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</sheets>
  <definedNames>
    <definedName function="false" hidden="false" localSheetId="0" name="_xlnm.Print_Area" vbProcedure="false">Лист1!$A$1:$O$331</definedName>
    <definedName function="false" hidden="true" localSheetId="0" name="_xlnm._FilterDatabase" vbProcedure="false">Лист1!$A$15:$T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4" uniqueCount="408">
  <si>
    <t xml:space="preserve">ПЛАН ЗАКУПКИ ТОВАРОВ, РАБОТ, УСЛУГ</t>
  </si>
  <si>
    <t xml:space="preserve">на 2017 год (на период с 01.01.2017 по 31.12.2017)</t>
  </si>
  <si>
    <t xml:space="preserve">Наименование заказчика</t>
  </si>
  <si>
    <t xml:space="preserve">ГАУ РК "ЦИТ"</t>
  </si>
  <si>
    <t xml:space="preserve">Адрес местонахождения заказчика</t>
  </si>
  <si>
    <t xml:space="preserve">167000, Республика Коми, г. Сыктывкар, ул. Интернациональная, д.108а</t>
  </si>
  <si>
    <t xml:space="preserve">Телефон заказчика</t>
  </si>
  <si>
    <t xml:space="preserve">8 (8212) 30-12-00</t>
  </si>
  <si>
    <t xml:space="preserve">Электронная почта заказчика</t>
  </si>
  <si>
    <t xml:space="preserve">office@cit.rkomi.ru</t>
  </si>
  <si>
    <t xml:space="preserve">ИНН</t>
  </si>
  <si>
    <t xml:space="preserve">КПП</t>
  </si>
  <si>
    <t xml:space="preserve">ОКАТО</t>
  </si>
  <si>
    <t xml:space="preserve">Порядковый номер </t>
  </si>
  <si>
    <t xml:space="preserve">Код по ОКВЭД 2</t>
  </si>
  <si>
    <t xml:space="preserve">Код по ОКДП 2</t>
  </si>
  <si>
    <t xml:space="preserve">Условия договора </t>
  </si>
  <si>
    <t xml:space="preserve">Способ закупки </t>
  </si>
  <si>
    <t xml:space="preserve">Закупка в электронной форме </t>
  </si>
  <si>
    <t xml:space="preserve">Предмет договора </t>
  </si>
  <si>
    <t xml:space="preserve">Минимально необходимые требования, предъявляемые к закупаемым товарам (работам, услугам) </t>
  </si>
  <si>
    <t xml:space="preserve">Единица измерения </t>
  </si>
  <si>
    <t xml:space="preserve">Сведения о количестве (объеме) </t>
  </si>
  <si>
    <t xml:space="preserve">Регион поставки товаров (выполнения работ, оказания услуг) </t>
  </si>
  <si>
    <t xml:space="preserve">Сведения о начальной (максимальной) цене договора (цене лота) </t>
  </si>
  <si>
    <t xml:space="preserve">График осуществления процедур закупки </t>
  </si>
  <si>
    <t xml:space="preserve">Код по ОКЕИ </t>
  </si>
  <si>
    <t xml:space="preserve">Наименование </t>
  </si>
  <si>
    <t xml:space="preserve">Код по ОКАТО </t>
  </si>
  <si>
    <t xml:space="preserve">Планируемая дата или период размещения извещения о закупке (месяц, год) </t>
  </si>
  <si>
    <t xml:space="preserve">Срок исполнения договора (месяц, год) </t>
  </si>
  <si>
    <t xml:space="preserve">да (нет) </t>
  </si>
  <si>
    <t xml:space="preserve">Сумма заключенного договора</t>
  </si>
  <si>
    <t xml:space="preserve">68.20.1</t>
  </si>
  <si>
    <t xml:space="preserve">68.20.11</t>
  </si>
  <si>
    <t xml:space="preserve">Субаренда нежилых помещений (г.Сыктывкар, ул. Интернациональная, 108а)</t>
  </si>
  <si>
    <t xml:space="preserve">Соответствие сдаваемого нежилого помещения необходимым техническим требованиям</t>
  </si>
  <si>
    <t xml:space="preserve">усл. ед</t>
  </si>
  <si>
    <t xml:space="preserve">Республика Коми </t>
  </si>
  <si>
    <t xml:space="preserve">февраль, 2017</t>
  </si>
  <si>
    <t xml:space="preserve">апрель, 2017</t>
  </si>
  <si>
    <t xml:space="preserve">Закупка у единственного поставщика</t>
  </si>
  <si>
    <t xml:space="preserve">нет</t>
  </si>
  <si>
    <t xml:space="preserve">Яценко</t>
  </si>
  <si>
    <t xml:space="preserve">68.20</t>
  </si>
  <si>
    <t xml:space="preserve">Субаренда нежилых помещений (г.Сыктывкар, ул. Интернациональная, 108)</t>
  </si>
  <si>
    <t xml:space="preserve">Аренда нежилых помещений по адресу: г.Сыктывкар, ул.Печорская, 67</t>
  </si>
  <si>
    <t xml:space="preserve">январь, 2017</t>
  </si>
  <si>
    <t xml:space="preserve">январь, 2018</t>
  </si>
  <si>
    <t xml:space="preserve">Аренда нежилых помещений по адресу: г.Сыктывкар, ул.Бабушкина, 31</t>
  </si>
  <si>
    <t xml:space="preserve">62.01</t>
  </si>
  <si>
    <t xml:space="preserve">62.01.29</t>
  </si>
  <si>
    <t xml:space="preserve">Оказание услуг по предоставлению неисключительных прав на использование ПО Свод-СМАРТ</t>
  </si>
  <si>
    <t xml:space="preserve">Своевременное надлежащее оказание услуг</t>
  </si>
  <si>
    <t xml:space="preserve">87401000000</t>
  </si>
  <si>
    <t xml:space="preserve">Запрос котировок</t>
  </si>
  <si>
    <t xml:space="preserve">Да</t>
  </si>
  <si>
    <t xml:space="preserve">Рутов</t>
  </si>
  <si>
    <t xml:space="preserve">Оказание услуг по сопровождению и технической поддержке ПО Свод-СМАРТ</t>
  </si>
  <si>
    <t xml:space="preserve">61.10.20</t>
  </si>
  <si>
    <t xml:space="preserve">Оказание услуг стационарной связи</t>
  </si>
  <si>
    <t xml:space="preserve">Обеспечение качественной связью </t>
  </si>
  <si>
    <t xml:space="preserve">876</t>
  </si>
  <si>
    <t xml:space="preserve">Нет</t>
  </si>
  <si>
    <t xml:space="preserve">Мчедлишвили</t>
  </si>
  <si>
    <t xml:space="preserve">61.20.1</t>
  </si>
  <si>
    <t xml:space="preserve">Оказание услуг сотовой связи</t>
  </si>
  <si>
    <t xml:space="preserve">Оказание услуг связи</t>
  </si>
  <si>
    <t xml:space="preserve">март, 2017</t>
  </si>
  <si>
    <t xml:space="preserve">Оказание консультационных услуг по вопросам эксплуатации оборудования Элтекс </t>
  </si>
  <si>
    <t xml:space="preserve">Оказание услуг по размещению технологического оборудования </t>
  </si>
  <si>
    <t xml:space="preserve">62.0</t>
  </si>
  <si>
    <t xml:space="preserve">62.02.20</t>
  </si>
  <si>
    <t xml:space="preserve">Оказание услуг по предоставлению неисключительных прав на использование информационно-аналитической системы "Барс Мониторинг"</t>
  </si>
  <si>
    <t xml:space="preserve">Иус</t>
  </si>
  <si>
    <t xml:space="preserve">62.02</t>
  </si>
  <si>
    <t xml:space="preserve">Оказание услуг по техническому сопровождению информационно-аналитической системы "Семантический архив"</t>
  </si>
  <si>
    <t xml:space="preserve">Рудницкий</t>
  </si>
  <si>
    <t xml:space="preserve">Оказание услуг по техническому сопровождению и поддержке автоматизированной библиотечно-информационной системы "Библиотеки" "OPAC-Global"</t>
  </si>
  <si>
    <t xml:space="preserve">Севастьянова</t>
  </si>
  <si>
    <t xml:space="preserve">Оказание услуг по сопровождению и технической поддержке программного комплекса Гуляев Г.Ю.: Зарплата и Бухгалтерия</t>
  </si>
  <si>
    <t xml:space="preserve">Липина</t>
  </si>
  <si>
    <t xml:space="preserve">Оказание услуг по сопровождению и технической поддержке Государственной информационной системы "Электронное образование" (ГИС ЭО)</t>
  </si>
  <si>
    <t xml:space="preserve">61.1</t>
  </si>
  <si>
    <t xml:space="preserve">Оказание услуг междугородной и международной телефонной связи</t>
  </si>
  <si>
    <t xml:space="preserve">июль, 2017</t>
  </si>
  <si>
    <t xml:space="preserve">Торопова</t>
  </si>
  <si>
    <t xml:space="preserve">61.20.4</t>
  </si>
  <si>
    <t xml:space="preserve">Оказание услуг по предоставлению доступа к информационным ресурсам информационно-телекоммуникационной сети Интернет</t>
  </si>
  <si>
    <t xml:space="preserve">Оказание услуг по передаче неисключительных (пользовательских) прав на использование программного обеспечения «Информационная система консолидации отчетности» </t>
  </si>
  <si>
    <t xml:space="preserve">Коданева</t>
  </si>
  <si>
    <t xml:space="preserve">62.01.11</t>
  </si>
  <si>
    <t xml:space="preserve">Оказание услуг по сопровождению программного продукта "Автоматизированная информационная система управления органами гостехнадзора"</t>
  </si>
  <si>
    <t xml:space="preserve">49.4</t>
  </si>
  <si>
    <t xml:space="preserve">Оказание услуг по перевозке груза и пассажиров</t>
  </si>
  <si>
    <t xml:space="preserve">Оказание услуг по сопровождению и технической поддержке программного и аппаратного обеспечения системы обеспечения вызова экстренных оперативных служб по единому номеру «112»</t>
  </si>
  <si>
    <t xml:space="preserve">август, 2017</t>
  </si>
  <si>
    <t xml:space="preserve">35.1</t>
  </si>
  <si>
    <t xml:space="preserve">Оказание услуг по предоставлению электроэнергии</t>
  </si>
  <si>
    <t xml:space="preserve">Оказание услуг по передаче неисключительных прав на автоматизированную систему бухгалтерского и бюджетного учета "АС СМЕТА"</t>
  </si>
  <si>
    <t xml:space="preserve">46.5</t>
  </si>
  <si>
    <t xml:space="preserve">Поставка копировально-печатающей техники</t>
  </si>
  <si>
    <t xml:space="preserve">Качество поставляемого Товара должно соответствовать требованиям соответствующих нормативов и технических регламентов, принятых для данного вида Товара, а также удостоверениям качества и безопасности, сертификатам соответствия</t>
  </si>
  <si>
    <t xml:space="preserve">шт.</t>
  </si>
  <si>
    <t xml:space="preserve">Головин</t>
  </si>
  <si>
    <t xml:space="preserve">Поставка системных блоков</t>
  </si>
  <si>
    <t xml:space="preserve">Поставка мониторов</t>
  </si>
  <si>
    <t xml:space="preserve">Поставка ноутбуков</t>
  </si>
  <si>
    <t xml:space="preserve">Попова</t>
  </si>
  <si>
    <t xml:space="preserve">Поставка комплектующих для персонального компьютера</t>
  </si>
  <si>
    <t xml:space="preserve">Поставка периферийного устройства для персонального компьютера</t>
  </si>
  <si>
    <t xml:space="preserve">Оказание услуг по информационному сопровождению ПО "Интегрум Компании"</t>
  </si>
  <si>
    <t xml:space="preserve">Рычков</t>
  </si>
  <si>
    <t xml:space="preserve">61.9</t>
  </si>
  <si>
    <t xml:space="preserve">Выполнение работ по обслуживанию автоматических телефонных станций</t>
  </si>
  <si>
    <t xml:space="preserve">Своевременное надлежащее выполнение работ</t>
  </si>
  <si>
    <t xml:space="preserve">Оказание услуг по предоставлению доступа к информационным ресурсам информационно-телекоммуникационной сети Интернет сверх лимита</t>
  </si>
  <si>
    <t xml:space="preserve">Оказание услуг по сервисному обслуживанию оборудования и систем хранения данных</t>
  </si>
  <si>
    <t xml:space="preserve">Касаджик</t>
  </si>
  <si>
    <t xml:space="preserve">61.20</t>
  </si>
  <si>
    <t xml:space="preserve">Оказание услуг передачи данных и телематических служб в сети Интернет</t>
  </si>
  <si>
    <t xml:space="preserve">Оказание коммунальных и эксплуатационных услуг</t>
  </si>
  <si>
    <t xml:space="preserve">Оказание услуг по обучению</t>
  </si>
  <si>
    <t xml:space="preserve">Жилин</t>
  </si>
  <si>
    <t xml:space="preserve">Поставка презентационного оборудования</t>
  </si>
  <si>
    <t xml:space="preserve">Федоров</t>
  </si>
  <si>
    <t xml:space="preserve">Оказание услуг по сопровождению и технической поддержке системы "Власть XXI-Правотворчество"</t>
  </si>
  <si>
    <t xml:space="preserve">Ткаченко</t>
  </si>
  <si>
    <t xml:space="preserve">Поставка оборудования для Ситуационного центра Главы РК</t>
  </si>
  <si>
    <t xml:space="preserve">Попов</t>
  </si>
  <si>
    <t xml:space="preserve">Оказание услуг по сопровождению функциональных модулей единой автоматизированной информационно-аналитической системы обеспечения деятельности органов исполнительной власти Республики Коми</t>
  </si>
  <si>
    <t xml:space="preserve">декабрь, 2017</t>
  </si>
  <si>
    <t xml:space="preserve">Запрос предложений</t>
  </si>
  <si>
    <t xml:space="preserve">Гавердовский</t>
  </si>
  <si>
    <t xml:space="preserve">Оказание услуг по предоставлению доступа к корпоративной сети передачи данных </t>
  </si>
  <si>
    <t xml:space="preserve">май, 2017</t>
  </si>
  <si>
    <t xml:space="preserve">Жиляев</t>
  </si>
  <si>
    <t xml:space="preserve">Поставка активного сетевого оборудования</t>
  </si>
  <si>
    <t xml:space="preserve">Шишковский</t>
  </si>
  <si>
    <t xml:space="preserve">Выполнение работ по внесению изменений в системный проект телекоммуникационной подсистемы системы обеспечения вызова экстренных оперативных служб по единому номеру «112» Республики Коми</t>
  </si>
  <si>
    <t xml:space="preserve">Кокшаров</t>
  </si>
  <si>
    <t xml:space="preserve">46.52</t>
  </si>
  <si>
    <t xml:space="preserve">Поставка материалов для построения структурированной кабельной системы (СКС)</t>
  </si>
  <si>
    <t xml:space="preserve">796; 006; 778</t>
  </si>
  <si>
    <t xml:space="preserve">шт.; м.; уп.</t>
  </si>
  <si>
    <t xml:space="preserve">1 965; 200; 25</t>
  </si>
  <si>
    <t xml:space="preserve">июнь, 2017</t>
  </si>
  <si>
    <t xml:space="preserve">Власова</t>
  </si>
  <si>
    <t xml:space="preserve">Оказание услуг по предоставлению доступа к корпоративной сети передачи данных</t>
  </si>
  <si>
    <t xml:space="preserve">Поставка оргтехники</t>
  </si>
  <si>
    <t xml:space="preserve">Поставка оборудования видеоконференцсвязи</t>
  </si>
  <si>
    <t xml:space="preserve">Заровнятных</t>
  </si>
  <si>
    <t xml:space="preserve">Поставка аудиооборудования</t>
  </si>
  <si>
    <t xml:space="preserve">Поставка компьютерной техники</t>
  </si>
  <si>
    <t xml:space="preserve">Выполнение работ по настройке межсубъектового взаимодействия Системы-112 РК и Системы -112 ХМАО</t>
  </si>
  <si>
    <t xml:space="preserve">46.4</t>
  </si>
  <si>
    <t xml:space="preserve">Поставка бумаги</t>
  </si>
  <si>
    <t xml:space="preserve">лист., пач.</t>
  </si>
  <si>
    <t xml:space="preserve">24 000; 2 660</t>
  </si>
  <si>
    <t xml:space="preserve">сентябрь, 2017</t>
  </si>
  <si>
    <t xml:space="preserve">Брижань</t>
  </si>
  <si>
    <t xml:space="preserve">Поставка расходных материалов и запасных частей для ризографов и буклетмейкеров</t>
  </si>
  <si>
    <t xml:space="preserve">736, 881, 778, 796</t>
  </si>
  <si>
    <t xml:space="preserve">рул., бан., пач., шт.</t>
  </si>
  <si>
    <t xml:space="preserve">70, 200, 62, 10</t>
  </si>
  <si>
    <t xml:space="preserve">Поставка расходных материалов и запасных частей для печатающих устройств</t>
  </si>
  <si>
    <t xml:space="preserve">Поставка ризографа</t>
  </si>
  <si>
    <t xml:space="preserve">Оказание услуг по предоставлению междугородной и международной телефонной связи</t>
  </si>
  <si>
    <t xml:space="preserve">Оказание услуг по предоставлению на условиях простых (неисключительных) лицензий прав на использование СКЗИ VipNet, а также сертификатов технической поддержки</t>
  </si>
  <si>
    <t xml:space="preserve">апрель, 2018</t>
  </si>
  <si>
    <t xml:space="preserve">Оказание услуг по предоставлению ключа активации годовой технической поддержки Secret Net</t>
  </si>
  <si>
    <t xml:space="preserve">сентябрь, 2018</t>
  </si>
  <si>
    <t xml:space="preserve">1341; 250; 12</t>
  </si>
  <si>
    <t xml:space="preserve">Оказание услуг по передаче прав на использование модуля "Автоматический запрос реквизитов юридических лиц через внешний источник данных" программного продукта «Ангел-2» </t>
  </si>
  <si>
    <t xml:space="preserve">Селиванов</t>
  </si>
  <si>
    <t xml:space="preserve">Оказание услуг по сопровождению информационно-аналитического комплекса «Регион»</t>
  </si>
  <si>
    <t xml:space="preserve">май, 2018</t>
  </si>
  <si>
    <t xml:space="preserve">43.2</t>
  </si>
  <si>
    <t xml:space="preserve">Выполнение работ по расширению структурированной кабельной сети </t>
  </si>
  <si>
    <t xml:space="preserve">Краев</t>
  </si>
  <si>
    <t xml:space="preserve">Поставка и выполнение работ по пуско-наладке стационарных программно-аппаратных комплексов технической аудио-видео фиксации и протоколирования судебных процессов на судебных  участках мировых судей Республики Коми</t>
  </si>
  <si>
    <t xml:space="preserve">Качество поставляемого Товара должно соответствовать требованиям соответствующих нормативов и технических регламентов, принятых для данного вида Товара, а также удостоверениям качества и безопасности, сертификатам соответствия/Своевременное надлежащее выполнение работ</t>
  </si>
  <si>
    <t xml:space="preserve">46.51</t>
  </si>
  <si>
    <t xml:space="preserve">26.20.13</t>
  </si>
  <si>
    <t xml:space="preserve">Поставка многофункциональных устройств</t>
  </si>
  <si>
    <t xml:space="preserve">796</t>
  </si>
  <si>
    <t xml:space="preserve">Выполнение работ по настройке крипто оборудования</t>
  </si>
  <si>
    <t xml:space="preserve">Оказание услуг по сервисному обслуживанию вычислительной техники (продление технической поддержки)</t>
  </si>
  <si>
    <t xml:space="preserve">Поставка серверных комплектующих</t>
  </si>
  <si>
    <t xml:space="preserve">Поставка системных блоков и мониторов</t>
  </si>
  <si>
    <t xml:space="preserve">Постака телефонов, планшетов и проектора</t>
  </si>
  <si>
    <t xml:space="preserve">Оказание услуг по передаче прав (простая неисключительная лицензия) и выполнению работ по пуско-наладке программного обеспечения для системы обеспечения вызова экстренных оперативных служб через единый номер "112" Республики Коми и обеспечению интеграции с информационными системами операторов телефонной связи</t>
  </si>
  <si>
    <t xml:space="preserve">Поставка телекоммуникационного оборудования</t>
  </si>
  <si>
    <t xml:space="preserve">Оказание услуг по предоставлению на условиях простых (неисключительных) лицензий прав на использование программных межсетевых экранов</t>
  </si>
  <si>
    <t xml:space="preserve">Оказание услуг по сопровождению и техподдержке ИС "Парус Бюджет"</t>
  </si>
  <si>
    <t xml:space="preserve">Сухарева</t>
  </si>
  <si>
    <t xml:space="preserve">Поставка IP телефонов</t>
  </si>
  <si>
    <t xml:space="preserve">Поставка телекоммуникационных шкафов</t>
  </si>
  <si>
    <t xml:space="preserve">Оказание услуг по передаче прав на условиях простых (неисключительных) лицензий  на использование программного обеспечения ECSS-10</t>
  </si>
  <si>
    <t xml:space="preserve">Поставка многофункциональных устройств, сканеров, принтеров</t>
  </si>
  <si>
    <t xml:space="preserve">Поставка и пуско-наладка ПАК "Техническое средство ОРМ "СОРМович"</t>
  </si>
  <si>
    <t xml:space="preserve">Поставка бумаги для офисной техники</t>
  </si>
  <si>
    <t xml:space="preserve"> пач.</t>
  </si>
  <si>
    <t xml:space="preserve">октябрь, 2017</t>
  </si>
  <si>
    <t xml:space="preserve">Оказание услуг по созданию специальных программных интерфейсов/методов (API) для интеграции с информационными системами</t>
  </si>
  <si>
    <t xml:space="preserve">Куланов</t>
  </si>
  <si>
    <t xml:space="preserve">73.1</t>
  </si>
  <si>
    <t xml:space="preserve">Выполнение работ по изготовлению и размещению рекламы на 3 (Трех) автобусах марки НЕФАЗ </t>
  </si>
  <si>
    <t xml:space="preserve">Карнаушенкова</t>
  </si>
  <si>
    <t xml:space="preserve">Выполнение ремонтно-восстановительных работ автоматических телефонных станций</t>
  </si>
  <si>
    <t xml:space="preserve">Выполнение работ по созданию информационного раздела «Управление регионом» Единой автоматизированной информационно-аналитической системы обеспечения деятельности органов исполнительной власти Республики Коми</t>
  </si>
  <si>
    <t xml:space="preserve">да</t>
  </si>
  <si>
    <t xml:space="preserve">Оказание услуг по разработке правил обмена между конфигурациями 1С</t>
  </si>
  <si>
    <t xml:space="preserve">Лобанов </t>
  </si>
  <si>
    <t xml:space="preserve">43.22</t>
  </si>
  <si>
    <t xml:space="preserve">Выполнение работ по ремонту систем кондиционирования</t>
  </si>
  <si>
    <t xml:space="preserve">Ефремов</t>
  </si>
  <si>
    <t xml:space="preserve">Оказание услуг по технической защите и проверке объектов информатизации</t>
  </si>
  <si>
    <t xml:space="preserve">Оказание услуг по организации технического сопровождения системы телефонии с функционалом call-центра на базе Elastix</t>
  </si>
  <si>
    <t xml:space="preserve">Поставка сервера для программного комплекса "Поток плюс"</t>
  </si>
  <si>
    <t xml:space="preserve">Поставка коммутатора и комплектующих</t>
  </si>
  <si>
    <t xml:space="preserve">Поставка сервера </t>
  </si>
  <si>
    <t xml:space="preserve">Оказание услуг по предоставлению на условиях простых (неисключительных) лицензий прав на использование ПО "The Brain Professional 8 лицензия Only"</t>
  </si>
  <si>
    <t xml:space="preserve">Лавреш</t>
  </si>
  <si>
    <t xml:space="preserve">Оказание услуг по передаче прав на условиях простых (неисключительных) лицензий  на использование программного обеспечения Vmware</t>
  </si>
  <si>
    <t xml:space="preserve">Выполнение работ по техническим доработкам ИСУП </t>
  </si>
  <si>
    <t xml:space="preserve">Оказание услуг по подключению и предоставлению 50-и виртуальных каналов по протоколу SIP v.2.0 (SIP-trunk) 
</t>
  </si>
  <si>
    <t xml:space="preserve">Оказание услуг по предоставлению доступа к информационным ресурсам информационно-телекоммуникационной сети Интернет с контект-фильтрацией, в соответствии с Федеральным законом №436-ФЗ от 29.12.2010 "о защите детей от информации, причиняющей вред их здоровью и развитию"</t>
  </si>
  <si>
    <t xml:space="preserve">Протащук</t>
  </si>
  <si>
    <t xml:space="preserve">Оказание услуг по калибровке/поверке средств измерений</t>
  </si>
  <si>
    <t xml:space="preserve">март, 2018</t>
  </si>
  <si>
    <t xml:space="preserve">Шкаленко</t>
  </si>
  <si>
    <t xml:space="preserve">Оказание услуг по организации и проведению просветительных мероприятий.</t>
  </si>
  <si>
    <t xml:space="preserve">Потапов Максим</t>
  </si>
  <si>
    <t xml:space="preserve">43.21</t>
  </si>
  <si>
    <t xml:space="preserve">26.30</t>
  </si>
  <si>
    <t xml:space="preserve">Выполнение работ по обслуживанию и выполнение ремонтно-восстановительных работ автоматических телефонных станций </t>
  </si>
  <si>
    <t xml:space="preserve">Оказание услуг по предоставлению на условиях простых (неисключительных) лицензий прав на использование ПО АСР LANBilling 2.0</t>
  </si>
  <si>
    <t xml:space="preserve">Оказание услуг по предоставлению стационарной связи (для АГРК)</t>
  </si>
  <si>
    <t xml:space="preserve">Мальцева</t>
  </si>
  <si>
    <t xml:space="preserve">Поставка криптомаршрутизатора КМ-МПМ</t>
  </si>
  <si>
    <t xml:space="preserve">Поставка аппаратно-программного комплекса шифрования "Континент" IPC-100</t>
  </si>
  <si>
    <t xml:space="preserve">Оказание услуги по сервисному обслуживанию и эксплуатации инженерных систем в центрах обработки данных </t>
  </si>
  <si>
    <t xml:space="preserve">Поставка ПАК ViPNet Coordinator </t>
  </si>
  <si>
    <t xml:space="preserve">Поставка ноутбуков и проектора</t>
  </si>
  <si>
    <t xml:space="preserve">Чертков</t>
  </si>
  <si>
    <t xml:space="preserve">Выполнение работ по доработке автоматизированной системы "Учет и управление объектами государственной собственности РК и муниципальной собственности " в части учета рекламных конструкций</t>
  </si>
  <si>
    <t xml:space="preserve">Поставка комплектующих для компьютерной техники</t>
  </si>
  <si>
    <t xml:space="preserve">95.1</t>
  </si>
  <si>
    <t xml:space="preserve">95.11</t>
  </si>
  <si>
    <t xml:space="preserve">Выполнение работ по техническому обслуживанию копировально-печатной техники</t>
  </si>
  <si>
    <t xml:space="preserve">Поносов</t>
  </si>
  <si>
    <t xml:space="preserve">Оказание услуг по предоставлению доступа к СПАРК-МАРКЕТИНГ с модулем Контрольный мониторинг
</t>
  </si>
  <si>
    <t xml:space="preserve">декабрь, 2018</t>
  </si>
  <si>
    <t xml:space="preserve">Оказание услуг по передаче прав на использование программного обеспечения "Контур информационной безопасности "Searchinform"" в полной комплектации</t>
  </si>
  <si>
    <t xml:space="preserve">Выполнение работ по интеграции Автоматизированной системы «Учет и управление объектами государственной собственности Республики Коми и муниципальной собственности» и системы межведомственного электронного взаимодействия</t>
  </si>
  <si>
    <t xml:space="preserve">Поставка программно-аппаратный комплекса WatchGuard Firebox M200 Trade Up</t>
  </si>
  <si>
    <t xml:space="preserve">Поставка жестких дисков</t>
  </si>
  <si>
    <t xml:space="preserve">46.65</t>
  </si>
  <si>
    <t xml:space="preserve">Поставка стола для переговоров в Ситуационный центр Главы Республики Коми</t>
  </si>
  <si>
    <t xml:space="preserve">Поставка стульев и кресел  в Ситуационный центр Главы Республики Коми</t>
  </si>
  <si>
    <t xml:space="preserve">61.3</t>
  </si>
  <si>
    <t xml:space="preserve">Оказание услуг спутниковой связи</t>
  </si>
  <si>
    <t xml:space="preserve">Выполнение работ по ремонту, сервисному и техническому обслуживанию оборудования</t>
  </si>
  <si>
    <t xml:space="preserve">Оказание услуг по техническому сопровождению и обслуживанию средств связи</t>
  </si>
  <si>
    <t xml:space="preserve">Поставка комплекта кондиционера</t>
  </si>
  <si>
    <t xml:space="preserve">Ефремов </t>
  </si>
  <si>
    <t xml:space="preserve">Оказание услуг по доработке модуля управленческого учета 1С «КАГУ»</t>
  </si>
  <si>
    <t xml:space="preserve">Поставка сетевых карт и соединительных кабелей</t>
  </si>
  <si>
    <t xml:space="preserve">Оказание услуг по передаче прав на использование Vgate R2 для защиты ESXi-хостов (за 1 физический процессор на защищаемом ESXi-хосте) с установочным комплектом vGate R2 (Vmware\Hyper-V)</t>
  </si>
  <si>
    <t xml:space="preserve">Осипова</t>
  </si>
  <si>
    <t xml:space="preserve">Соловьев</t>
  </si>
  <si>
    <t xml:space="preserve">Поставка копировально-печатающей техники и сканеров</t>
  </si>
  <si>
    <t xml:space="preserve">Поставка терминалов видеоконферецсвязи и мобильной стойки для телевизора</t>
  </si>
  <si>
    <t xml:space="preserve">Пащенко</t>
  </si>
  <si>
    <t xml:space="preserve">71.20.6</t>
  </si>
  <si>
    <t xml:space="preserve">71.20</t>
  </si>
  <si>
    <t xml:space="preserve">Выполнение работ по внесению изменений в проектно-сметную документацию «Система автоматической фиксации нарушений правил дорожного движения на территории МО ГО «Ухта»</t>
  </si>
  <si>
    <t xml:space="preserve">Поставка, монтаж и пуско-наладка комплексов автоматической фиксации нарушений правил дорожного движения на территории МО ГО «Ухта»</t>
  </si>
  <si>
    <t xml:space="preserve">Оказание услуг по предоставлению на условиях простой (неисключительной) лицензии права на использование ПО MaxPatrol Mobile Server </t>
  </si>
  <si>
    <t xml:space="preserve">июль, 2019</t>
  </si>
  <si>
    <t xml:space="preserve">Оказание услуг по предоставлению сертификатов активации сервиса совместной технической поддержки ПАК ViPNet IDS</t>
  </si>
  <si>
    <t xml:space="preserve">Поставка копировально-печатающей техники и проектора</t>
  </si>
  <si>
    <t xml:space="preserve">ноябрь, 2017</t>
  </si>
  <si>
    <t xml:space="preserve">Поставка материалов для построения структурированной кабельной системы</t>
  </si>
  <si>
    <t xml:space="preserve">м.</t>
  </si>
  <si>
    <t xml:space="preserve">Выполнение работ по доработке системы обеспечения вызова экстренных оперативных служб по единому номеру «112» Республики Коми в части интеграции с подсистемой учёта боевых выездов в программе АРМ «Диспетчер-01» ФКУ «ЦУКС ГУ МЧС России по Республике Коми»</t>
  </si>
  <si>
    <t xml:space="preserve">Выполнение работ по модернизации АПК «Безопасный город» г.Воркута Республики Коми</t>
  </si>
  <si>
    <t xml:space="preserve">Поставка сервера</t>
  </si>
  <si>
    <t xml:space="preserve">Поставка QSFP-модулей и сетевых карт</t>
  </si>
  <si>
    <t xml:space="preserve">Оказание услуг по передаче на условиях простой (неисключительной) лицензии прав  на ПО «Сканер уязвимостей Nessus - Professional - 2 Year Subscription»</t>
  </si>
  <si>
    <t xml:space="preserve">Губарев</t>
  </si>
  <si>
    <t xml:space="preserve">Оказание услуг по передаче на условиях простой (неисключительной) лицензии прав на ПО «Сканер веб-уязвимостей Acunetix Web Vulnerability Scanner - Concurrent Scans Standard 2 Concurrent Scans 1 User»</t>
  </si>
  <si>
    <t xml:space="preserve">Поставка программно-аппаратного комплекса ViPNet IDS 1000 </t>
  </si>
  <si>
    <t xml:space="preserve">Поставка МФУ Konicaminolta bizhub C368</t>
  </si>
  <si>
    <t xml:space="preserve">Поставка автоматизированных рабочих мест</t>
  </si>
  <si>
    <t xml:space="preserve">Поставка кресел</t>
  </si>
  <si>
    <t xml:space="preserve">Шкаленко </t>
  </si>
  <si>
    <t xml:space="preserve">Поставка SIP-телефонов, модулей расширения</t>
  </si>
  <si>
    <t xml:space="preserve">62</t>
  </si>
  <si>
    <t xml:space="preserve">Оказание услуги технической поддержки оборудования Juniper</t>
  </si>
  <si>
    <t xml:space="preserve">Поставка RFID считывателя</t>
  </si>
  <si>
    <t xml:space="preserve">Лобанов</t>
  </si>
  <si>
    <t xml:space="preserve">Оказание услуг по передаче неисключительных прав на ПО «Находка-ЗАГС ЕРБД», версия 3.AC.1</t>
  </si>
  <si>
    <t xml:space="preserve">Кривдина</t>
  </si>
  <si>
    <t xml:space="preserve">Поставка сетевого и контрольно измерительного оборудования для построения структурированной кабельной системы</t>
  </si>
  <si>
    <t xml:space="preserve">Поставка инструментов для построения структурированной кабельной системы</t>
  </si>
  <si>
    <t xml:space="preserve">Красавина</t>
  </si>
  <si>
    <t xml:space="preserve">Поставка системных блоков </t>
  </si>
  <si>
    <t xml:space="preserve">Поставка мониторов </t>
  </si>
  <si>
    <t xml:space="preserve">Поставка сканеров, принтеров</t>
  </si>
  <si>
    <t xml:space="preserve">Поставка прожекторов и объектива</t>
  </si>
  <si>
    <t xml:space="preserve">Оказание услуг по передаче на условиях простой (неисключительной) лицензии на использование программного обеспечения Vmware на гипервизоры и виртуальное хранилище</t>
  </si>
  <si>
    <t xml:space="preserve">Поставка шредеров</t>
  </si>
  <si>
    <t xml:space="preserve">Поставка сталкивателя Horizon PJ-100</t>
  </si>
  <si>
    <t xml:space="preserve">Оказание услуг по передаче прав на условиях простых (неисключительных) лицензий  на использование программного обеспечения  «Topol-L»</t>
  </si>
  <si>
    <t xml:space="preserve">Оказание услуг по передаче на условиях простой (неисключительной) лицензии  прав на ПО Ambar и перенос данных</t>
  </si>
  <si>
    <t xml:space="preserve">февраль,2018</t>
  </si>
  <si>
    <t xml:space="preserve">Поставка расходных материалов для дупликаторов</t>
  </si>
  <si>
    <t xml:space="preserve">14.12</t>
  </si>
  <si>
    <t xml:space="preserve">Поставка спецодежды и средств индивидуальной защиты</t>
  </si>
  <si>
    <t xml:space="preserve">Оказание услуг по перевозке груза и пассажиров </t>
  </si>
  <si>
    <t xml:space="preserve">февраль, 2018</t>
  </si>
  <si>
    <t xml:space="preserve">Беляев</t>
  </si>
  <si>
    <t xml:space="preserve">Передача прав на условиях простой (неисключительной) лицензии на использование программного обеспечения информационной системы социальной защиты и социального обслуживания Республики Коми и выполнение работ по адаптации, внедрению и настройке программного обеспечения информационной системы социальной защиты и социального обслуживания Республики Коми.</t>
  </si>
  <si>
    <t xml:space="preserve">Своевременное надлежащее оказание услуг/Своевременное надлежащее выполнение работ</t>
  </si>
  <si>
    <t xml:space="preserve">июль, 2020</t>
  </si>
  <si>
    <t xml:space="preserve">Плотникова</t>
  </si>
  <si>
    <t xml:space="preserve">Оказание услуг по передаче прав на условиях простых (неисключительных) лицензий на использование программного обеспечения автоматической телефонной станции Si-3000</t>
  </si>
  <si>
    <t xml:space="preserve">сентябрь, 2019</t>
  </si>
  <si>
    <t xml:space="preserve">Поставка расходных материалов для заправки картриджей 
</t>
  </si>
  <si>
    <t xml:space="preserve">Выполнение работ по разработке проектно-сметной документации «Создание аппаратно-программного комплекса "Безопасный город" на территории Республики Коми в городах Сыктывкар, Ухта, Воркута»</t>
  </si>
  <si>
    <t xml:space="preserve">Оказание услуг по предоставлению доступа к информационным ресурсам информационно-телекоммуникационной сети Интернет с контент-фильтрацией, в соответствии с Федеральным законом N 436-ФЗ от 29.12.2010 "О защите детей от информации, причиняющей вред их здоровью и развитию"</t>
  </si>
  <si>
    <t xml:space="preserve">март, 2019</t>
  </si>
  <si>
    <t xml:space="preserve">Оказание услуг сотовой радиотелефонной связи и доступа в сеть Интернет</t>
  </si>
  <si>
    <t xml:space="preserve">Оказание услуг по подключению и предоставлению 50-и виртуальных каналов по протоколу SIP v.2.0 (SIP-trunk)</t>
  </si>
  <si>
    <t xml:space="preserve">Выполнение работ по расширению действующего функционала существующего модуля  ГИС ЭО</t>
  </si>
  <si>
    <t xml:space="preserve">Калинин</t>
  </si>
  <si>
    <t xml:space="preserve">Передача неисключительных прав на использование подсистемы "Одаренные дети" в составе модуля "Сетевой город" ГИС "Электронное образование"</t>
  </si>
  <si>
    <t xml:space="preserve">Оказание услуг по сопровождению программы для ЭВМ "БАРС.Мониторинг", модуль "БАРС.Мониторинг-Ветеринария"</t>
  </si>
  <si>
    <t xml:space="preserve">Оказание услуг по сопровождению и технической поддержке Комплексной автоматизированной информационной системы "ИС Музеи" и системы управления объектами собственности, регионального кадастра отходов РК, ИС Активный гражданин</t>
  </si>
  <si>
    <t xml:space="preserve">Оказание услуг по передаче прав на использование антивируса Касперского на условиях простой (неисключительной) лицензии</t>
  </si>
  <si>
    <t xml:space="preserve">Оказание услуг по передаче неисключительных прав на использование СКЗИ Крипто Про</t>
  </si>
  <si>
    <t xml:space="preserve">Оказание услуг по сопровождению, сервисному обслуживанию, поддержке и актуализации автоматизированной системы бюджетного учета «СМЕТА»</t>
  </si>
  <si>
    <t xml:space="preserve">Оказание услуг по предоставлению на условиях простых (неисключительных) лицензий прав на использование «Автоматизированной системы бюджетного учета «Смета» (АС «Смета»)</t>
  </si>
  <si>
    <t xml:space="preserve">Поставка аудио и видеооборудования</t>
  </si>
  <si>
    <t xml:space="preserve">Оказание услуг по передаче прав на использование программного обеспечения для электронно-вычислительных машин (ЭВМ) на условиях простой (неисключительной) лицензии СБИС++ электронная отчетность</t>
  </si>
  <si>
    <t xml:space="preserve">Оказание услуг местной телефонной связи</t>
  </si>
  <si>
    <t xml:space="preserve">Оказание услуг по информационному обслуживанию системы нормативно-технической информации "Техэксперт"</t>
  </si>
  <si>
    <t xml:space="preserve">Кораблина</t>
  </si>
  <si>
    <t xml:space="preserve">Оказание услуг технической поддержки АБИС «OPAC-Global»</t>
  </si>
  <si>
    <t xml:space="preserve">Оказание услуг по передаче прав на использование на условиях простой (неисключительной) лицензии на ПО "Катарсис"</t>
  </si>
  <si>
    <t xml:space="preserve">Оказание услуг по сопровождению и технической поддержке ПК WinRIK</t>
  </si>
  <si>
    <t xml:space="preserve">Оказание услуг по технической поддержке и сопровождению информационных сервисов CallCenter, Факс Сервер, модуль записи обращений граждан, модуль автоинформирования граждан (МФЦ), модуль предоставления отчетности CallCenter</t>
  </si>
  <si>
    <t xml:space="preserve">Выполнение работ по модернизации инвестиционного портала Республики Коми</t>
  </si>
  <si>
    <t xml:space="preserve">Поставка оборудования VOCORD для системы автоматической фото-видеофиксации нарушений правил дорожного движения </t>
  </si>
  <si>
    <t xml:space="preserve">Выполнение работ по созданию ВОЛС</t>
  </si>
  <si>
    <t xml:space="preserve">Выполнение работ по техническому обслуживанию копировально - печатающей техники (КПТ)</t>
  </si>
  <si>
    <t xml:space="preserve">январь, 2019</t>
  </si>
  <si>
    <t xml:space="preserve">Оказание услуг по сервисному обслуживанию и ремонту программно-аппаратного комплекса сопровождения заседаний «Конгресс» в большом зале Госсовета Республики Коми</t>
  </si>
  <si>
    <t xml:space="preserve">Оказание транспортно-экспедиционных услуг, включая  погрузо-разгрузочные работы</t>
  </si>
  <si>
    <t xml:space="preserve">Оказание услуг по сопровождению специализированного программного обеспечения автоматизированной информационной системы ЗАГС Республики Коми</t>
  </si>
  <si>
    <t xml:space="preserve">Поставка системы хранения данных</t>
  </si>
  <si>
    <t xml:space="preserve">Оказание услуг по технической поддержке оборудования и программного обеспечения</t>
  </si>
  <si>
    <t xml:space="preserve">Оказание услуг по обслуживанию оборудования и программного обеспечения</t>
  </si>
  <si>
    <t xml:space="preserve">Выполнение работ по обслуживанию и выполнению ремонтно-восстановительных работ автоматических телефонных станций</t>
  </si>
  <si>
    <t xml:space="preserve">Оказание услуг по технической поддержке модуля интеграции с участками мировых судей Республики Коми (ПИ «АМИРС») подсистемы «Судебное делопроизводство и статистика» Государственной автоматизированной системы Российской Федерации «Правосудие»</t>
  </si>
  <si>
    <t xml:space="preserve">Оказание услуг по сервисному и техническому обслуживанию, эксплуатации инженерных систем в центрах обработки данных</t>
  </si>
  <si>
    <t xml:space="preserve">Оказание услуг по предоставлению Интеллектуального номера 8-800</t>
  </si>
  <si>
    <t xml:space="preserve">Оказание услуг по сопровождению централизованной информационно-технической платформы для автоматизации процессов хранения, обработки данных и получения оперативной информации о планировании бюджетов на базе автоматизированной системы «АЦК-Планирование»</t>
  </si>
  <si>
    <t xml:space="preserve">Оказание услуг по сопровождению централизованной информационно-технической платформы для автоматизации процессов хранения, обработки данных и получения оперативной информации об исполнении республиканского бюджета и бюджетов муниципальных образований на базе автоматизированной системы «АЦК-Финансы»</t>
  </si>
  <si>
    <t xml:space="preserve">Оказание услуг по сопровождению и технической поддержке программного и аппаратного обеспечения системы обеспечения вызова экстренных оперативных служб по единому номеру «112» и программно-технического комплекса Единый центр оперативного реагирования АПК «Безопасный город», </t>
  </si>
  <si>
    <t xml:space="preserve">Оказание услуг по сопровождению и технической поддержке действующей в Республике Коми Государственной информационной системы «Электронное образование»</t>
  </si>
  <si>
    <t xml:space="preserve">Оказание услуг по предоставлению доступа к официальной сервисной поддержке оборудования Fujitsu (продление сервисной поддержки производителя оборудования)</t>
  </si>
  <si>
    <t xml:space="preserve">Оказание услуг по сопровождению информационной системы "Охотничий надзор и контроль"</t>
  </si>
  <si>
    <t xml:space="preserve">Оказание информационных услуг с использованием экземпляров справочных-правовых Систем КонсультантПлюс</t>
  </si>
  <si>
    <t xml:space="preserve">Выполнение работ по обслуживанию комплекса автоматической фото-видеофиксации нарушений правил дорожного движения на территории МО ГО «Сыктывкар», МО ГО «Ухта»</t>
  </si>
  <si>
    <t xml:space="preserve">Оказание услуг по передачи прав на использования программного обеспечения Майкрософт (Microsoft) на условиях простой (неисключительной) лицензии</t>
  </si>
  <si>
    <t xml:space="preserve">Оказание услуг по сопровождению, технической поддержке и сервисному обслуживанию Программных продуктов «Катарсис»</t>
  </si>
  <si>
    <t xml:space="preserve">март,2019</t>
  </si>
  <si>
    <t xml:space="preserve">Оказание услуг по сопровождению программного продукта «Автоматизированная информационная система управления органами гостехнадзора» </t>
  </si>
  <si>
    <t xml:space="preserve">Оказание услуг по сопровождению и технической поддержке Региональной отраслевой информационно-аналитической системы «Социальная защита»</t>
  </si>
  <si>
    <t xml:space="preserve">июнь, 2018</t>
  </si>
  <si>
    <t xml:space="preserve">Участие субъектов малого и среднего предпринимательства в закупке</t>
  </si>
  <si>
    <t xml:space="preserve">Совокупный годовой объем планируемых закупок товаров (работ, услуг) в соответствии с планом закупки товаров (работ, услуг) (планом закупки инновационной продукции, высокотехнологичной продукции) </t>
  </si>
  <si>
    <t xml:space="preserve">составляет</t>
  </si>
  <si>
    <t xml:space="preserve">рублей.</t>
  </si>
  <si>
    <t xml:space="preserve">Совокупный годовой объем планируемых закупок товаров (работ, услуг), которые исключаются при расчете годового объема закупок товаров (работ, услуг), которые планируется осуществить по результатам закупки</t>
  </si>
  <si>
    <t xml:space="preserve">товаров (работ, услуг), участниками которой  являются только субъекты малого и среднего предпринимательства,</t>
  </si>
  <si>
    <t xml:space="preserve"> рублей.</t>
  </si>
  <si>
    <t xml:space="preserve">Годовой объем  закупок, которые планируется осуществить  по  результатам  закупки, участниками  которой  являются  только  субъекты  малого и среднего предпринимательства,</t>
  </si>
  <si>
    <t xml:space="preserve">рублей</t>
  </si>
  <si>
    <t xml:space="preserve">(00,00</t>
  </si>
  <si>
    <t xml:space="preserve">процентов)</t>
  </si>
  <si>
    <t xml:space="preserve">Совокупный годовой стоимостный объем договоров, заключенных заказчиком по результатам закупки инновационной продукции, высокотехнологичной продукции за год, предшествующий отчетному, </t>
  </si>
  <si>
    <t xml:space="preserve">Годовой объем закупок инновационной продукции, высокотехнологичной продукции, которые планируется осуществить в соответствии с проектом плана закупки товаров, работ, услуг или проектом плана закупки инновационной продукции, </t>
  </si>
  <si>
    <t xml:space="preserve">высокотехнологичной продукции, лекарственных средств (в части первого года его реализации) либо указанными утвержденными планами (с учетом изменений, которые не представлялись для оценки соответствия или мониторинга соответствия),</t>
  </si>
  <si>
    <t xml:space="preserve">Совокупный годовой объем планируемых закупок товаров (работ, услуг), которые исключаются при расчете годового объема закупки инновационной продукции, высокотехнологичной продукции, которые планируется осуществить по</t>
  </si>
  <si>
    <t xml:space="preserve">результатам  закупки товаров (работ, услуг), участниками которой являются только субъекты малого и среднего предпринимательства,</t>
  </si>
  <si>
    <t xml:space="preserve">Годовой объем закупок инновационной продукции, высокотехнологичной продукции, которые планируется в соответствии с проектом плана закупки товаров, работ, услуг или проектом плана закупки инновационной продукции, высокотехнологичной </t>
  </si>
  <si>
    <t xml:space="preserve">продукции, лекарственных средств (в части первого года его реализации) либо утвержденными указанными планами осуществить по результатам закупок, участниками которых являются только субъектымалого и среднего предпринимательства,</t>
  </si>
  <si>
    <t xml:space="preserve">Совокупный годовой стоимостный объем договоров, заключенных заказчиком по результатам закупки инновационной продукции, высокотехнологичной  продукции, участниками которой являлись только субъекты малого и среднего  </t>
  </si>
  <si>
    <t xml:space="preserve">предпринимательства, за год, предшествующий отчетному,</t>
  </si>
  <si>
    <t xml:space="preserve">Директор ГАУ РК "ЦИТ" Голубых А.Н.</t>
  </si>
  <si>
    <t xml:space="preserve">(Ф.И.О., должность руководителя (уполномоченного лица) заказчика)</t>
  </si>
  <si>
    <t xml:space="preserve">(подпись)</t>
  </si>
  <si>
    <t xml:space="preserve">М.П.</t>
  </si>
  <si>
    <t xml:space="preserve">(дата утверждения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[$-409]m/d/yyyy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Times New Roman"/>
      <family val="2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 4" xfId="23"/>
    <cellStyle name="Обычный 5" xfId="24"/>
    <cellStyle name="*unknown*" xfId="20" builtinId="8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office@cit.rkomi.ru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3"/>
  <sheetViews>
    <sheetView showFormulas="false" showGridLines="true" showRowColHeaders="true" showZeros="true" rightToLeft="false" tabSelected="true" showOutlineSymbols="true" defaultGridColor="true" view="normal" topLeftCell="A294" colorId="64" zoomScale="100" zoomScaleNormal="100" zoomScalePageLayoutView="100" workbookViewId="0">
      <selection pane="topLeft" activeCell="N311" activeCellId="0" sqref="N3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8.56"/>
    <col collapsed="false" customWidth="false" hidden="false" outlineLevel="0" max="3" min="3" style="2" width="8.85"/>
    <col collapsed="false" customWidth="true" hidden="false" outlineLevel="0" max="4" min="4" style="3" width="43.14"/>
    <col collapsed="false" customWidth="true" hidden="false" outlineLevel="0" max="5" min="5" style="4" width="40.84"/>
    <col collapsed="false" customWidth="true" hidden="false" outlineLevel="0" max="6" min="6" style="1" width="10.13"/>
    <col collapsed="false" customWidth="false" hidden="false" outlineLevel="0" max="7" min="7" style="1" width="8.85"/>
    <col collapsed="false" customWidth="true" hidden="false" outlineLevel="0" max="8" min="8" style="3" width="10.28"/>
    <col collapsed="false" customWidth="true" hidden="false" outlineLevel="0" max="9" min="9" style="3" width="16.99"/>
    <col collapsed="false" customWidth="true" hidden="false" outlineLevel="0" max="10" min="10" style="3" width="17.56"/>
    <col collapsed="false" customWidth="true" hidden="false" outlineLevel="0" max="11" min="11" style="5" width="17.85"/>
    <col collapsed="false" customWidth="true" hidden="false" outlineLevel="0" max="12" min="12" style="6" width="18.56"/>
    <col collapsed="false" customWidth="true" hidden="false" outlineLevel="0" max="13" min="13" style="6" width="14.41"/>
    <col collapsed="false" customWidth="true" hidden="false" outlineLevel="0" max="14" min="14" style="6" width="22.14"/>
    <col collapsed="false" customWidth="true" hidden="false" outlineLevel="0" max="15" min="15" style="1" width="9.41"/>
    <col collapsed="false" customWidth="true" hidden="true" outlineLevel="0" max="16" min="16" style="7" width="9.7"/>
    <col collapsed="false" customWidth="true" hidden="false" outlineLevel="0" max="17" min="17" style="8" width="11.99"/>
    <col collapsed="false" customWidth="false" hidden="false" outlineLevel="0" max="19" min="18" style="9" width="8.85"/>
    <col collapsed="false" customWidth="false" hidden="false" outlineLevel="0" max="257" min="20" style="3" width="8.85"/>
  </cols>
  <sheetData>
    <row r="1" customFormat="false" ht="12.75" hidden="false" customHeight="fals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</row>
    <row r="2" customFormat="false" ht="12.7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4" customFormat="false" ht="12.75" hidden="false" customHeight="false" outlineLevel="0" collapsed="false">
      <c r="A4" s="11" t="s">
        <v>2</v>
      </c>
      <c r="B4" s="11"/>
      <c r="C4" s="11"/>
      <c r="D4" s="11"/>
      <c r="E4" s="11"/>
      <c r="F4" s="11" t="s">
        <v>3</v>
      </c>
      <c r="G4" s="11"/>
      <c r="H4" s="11"/>
      <c r="I4" s="11"/>
      <c r="J4" s="11"/>
      <c r="K4" s="11"/>
      <c r="L4" s="11"/>
      <c r="M4" s="11"/>
      <c r="N4" s="11"/>
      <c r="O4" s="11"/>
    </row>
    <row r="5" customFormat="false" ht="12.75" hidden="false" customHeight="false" outlineLevel="0" collapsed="false">
      <c r="A5" s="11" t="s">
        <v>4</v>
      </c>
      <c r="B5" s="11"/>
      <c r="C5" s="11"/>
      <c r="D5" s="11"/>
      <c r="E5" s="11"/>
      <c r="F5" s="11" t="s">
        <v>5</v>
      </c>
      <c r="G5" s="11"/>
      <c r="H5" s="11"/>
      <c r="I5" s="11"/>
      <c r="J5" s="11"/>
      <c r="K5" s="11"/>
      <c r="L5" s="11"/>
      <c r="M5" s="11"/>
      <c r="N5" s="11"/>
      <c r="O5" s="11"/>
    </row>
    <row r="6" customFormat="false" ht="12.75" hidden="false" customHeight="false" outlineLevel="0" collapsed="false">
      <c r="A6" s="11" t="s">
        <v>6</v>
      </c>
      <c r="B6" s="11"/>
      <c r="C6" s="11"/>
      <c r="D6" s="11"/>
      <c r="E6" s="11"/>
      <c r="F6" s="11" t="s">
        <v>7</v>
      </c>
      <c r="G6" s="11"/>
      <c r="H6" s="11"/>
      <c r="I6" s="11"/>
      <c r="J6" s="11"/>
      <c r="K6" s="11"/>
      <c r="L6" s="11"/>
      <c r="M6" s="11"/>
      <c r="N6" s="11"/>
      <c r="O6" s="11"/>
    </row>
    <row r="7" customFormat="false" ht="12.75" hidden="false" customHeight="false" outlineLevel="0" collapsed="false">
      <c r="A7" s="11" t="s">
        <v>8</v>
      </c>
      <c r="B7" s="11"/>
      <c r="C7" s="11"/>
      <c r="D7" s="11"/>
      <c r="E7" s="11"/>
      <c r="F7" s="12" t="s">
        <v>9</v>
      </c>
      <c r="G7" s="12"/>
      <c r="H7" s="12"/>
      <c r="I7" s="12"/>
      <c r="J7" s="12"/>
      <c r="K7" s="12"/>
      <c r="L7" s="12"/>
      <c r="M7" s="12"/>
      <c r="N7" s="12"/>
      <c r="O7" s="12"/>
    </row>
    <row r="8" customFormat="false" ht="12.75" hidden="false" customHeight="false" outlineLevel="0" collapsed="false">
      <c r="A8" s="11" t="s">
        <v>10</v>
      </c>
      <c r="B8" s="11"/>
      <c r="C8" s="11"/>
      <c r="D8" s="11"/>
      <c r="E8" s="11"/>
      <c r="F8" s="11" t="n">
        <v>1101460616</v>
      </c>
      <c r="G8" s="11"/>
      <c r="H8" s="11"/>
      <c r="I8" s="11"/>
      <c r="J8" s="11"/>
      <c r="K8" s="11"/>
      <c r="L8" s="11"/>
      <c r="M8" s="11"/>
      <c r="N8" s="11"/>
      <c r="O8" s="11"/>
    </row>
    <row r="9" customFormat="false" ht="12.75" hidden="false" customHeight="false" outlineLevel="0" collapsed="false">
      <c r="A9" s="11" t="s">
        <v>11</v>
      </c>
      <c r="B9" s="11"/>
      <c r="C9" s="11"/>
      <c r="D9" s="11"/>
      <c r="E9" s="11"/>
      <c r="F9" s="11" t="n">
        <v>110101001</v>
      </c>
      <c r="G9" s="11"/>
      <c r="H9" s="11"/>
      <c r="I9" s="11"/>
      <c r="J9" s="11"/>
      <c r="K9" s="11"/>
      <c r="L9" s="11"/>
      <c r="M9" s="11"/>
      <c r="N9" s="11"/>
      <c r="O9" s="11"/>
    </row>
    <row r="10" customFormat="false" ht="12.75" hidden="false" customHeight="false" outlineLevel="0" collapsed="false">
      <c r="A10" s="11" t="s">
        <v>12</v>
      </c>
      <c r="B10" s="11"/>
      <c r="C10" s="11"/>
      <c r="D10" s="11"/>
      <c r="E10" s="11"/>
      <c r="F10" s="11" t="n">
        <v>87401000000</v>
      </c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12.75" hidden="false" customHeight="false" outlineLevel="0" collapsed="false">
      <c r="A11" s="13"/>
      <c r="B11" s="14"/>
      <c r="C11" s="14"/>
      <c r="D11" s="15"/>
      <c r="E11" s="16"/>
      <c r="F11" s="13"/>
      <c r="G11" s="13"/>
      <c r="H11" s="15"/>
      <c r="I11" s="15"/>
      <c r="J11" s="15"/>
      <c r="K11" s="17"/>
      <c r="L11" s="18"/>
      <c r="M11" s="18"/>
      <c r="N11" s="18"/>
      <c r="O11" s="13"/>
    </row>
    <row r="12" customFormat="false" ht="12.75" hidden="false" customHeight="true" outlineLevel="0" collapsed="false">
      <c r="A12" s="19" t="s">
        <v>13</v>
      </c>
      <c r="B12" s="20" t="s">
        <v>14</v>
      </c>
      <c r="C12" s="20" t="s">
        <v>15</v>
      </c>
      <c r="D12" s="19" t="s">
        <v>16</v>
      </c>
      <c r="E12" s="19"/>
      <c r="F12" s="19"/>
      <c r="G12" s="19"/>
      <c r="H12" s="19"/>
      <c r="I12" s="19"/>
      <c r="J12" s="19"/>
      <c r="K12" s="19"/>
      <c r="L12" s="19"/>
      <c r="M12" s="19"/>
      <c r="N12" s="21" t="s">
        <v>17</v>
      </c>
      <c r="O12" s="19" t="s">
        <v>18</v>
      </c>
    </row>
    <row r="13" customFormat="false" ht="36" hidden="false" customHeight="true" outlineLevel="0" collapsed="false">
      <c r="A13" s="19"/>
      <c r="B13" s="20"/>
      <c r="C13" s="20"/>
      <c r="D13" s="19" t="s">
        <v>19</v>
      </c>
      <c r="E13" s="19" t="s">
        <v>20</v>
      </c>
      <c r="F13" s="19" t="s">
        <v>21</v>
      </c>
      <c r="G13" s="19"/>
      <c r="H13" s="19" t="s">
        <v>22</v>
      </c>
      <c r="I13" s="19" t="s">
        <v>23</v>
      </c>
      <c r="J13" s="19"/>
      <c r="K13" s="22" t="s">
        <v>24</v>
      </c>
      <c r="L13" s="19" t="s">
        <v>25</v>
      </c>
      <c r="M13" s="19"/>
      <c r="N13" s="21"/>
      <c r="O13" s="19"/>
    </row>
    <row r="14" customFormat="false" ht="66" hidden="false" customHeight="true" outlineLevel="0" collapsed="false">
      <c r="A14" s="19"/>
      <c r="B14" s="20"/>
      <c r="C14" s="20"/>
      <c r="D14" s="19"/>
      <c r="E14" s="19"/>
      <c r="F14" s="19" t="s">
        <v>26</v>
      </c>
      <c r="G14" s="19" t="s">
        <v>27</v>
      </c>
      <c r="H14" s="19"/>
      <c r="I14" s="19" t="s">
        <v>28</v>
      </c>
      <c r="J14" s="19" t="s">
        <v>27</v>
      </c>
      <c r="K14" s="22"/>
      <c r="L14" s="23" t="s">
        <v>29</v>
      </c>
      <c r="M14" s="21" t="s">
        <v>30</v>
      </c>
      <c r="N14" s="21"/>
      <c r="O14" s="19" t="s">
        <v>31</v>
      </c>
      <c r="Q14" s="24" t="s">
        <v>32</v>
      </c>
    </row>
    <row r="15" customFormat="false" ht="15" hidden="false" customHeight="true" outlineLevel="0" collapsed="false">
      <c r="A15" s="13" t="n">
        <v>1</v>
      </c>
      <c r="B15" s="14" t="n">
        <v>2</v>
      </c>
      <c r="C15" s="14" t="n">
        <v>3</v>
      </c>
      <c r="D15" s="13" t="n">
        <v>4</v>
      </c>
      <c r="E15" s="25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26" t="n">
        <v>11</v>
      </c>
      <c r="L15" s="18" t="n">
        <v>12</v>
      </c>
      <c r="M15" s="18" t="n">
        <v>13</v>
      </c>
      <c r="N15" s="18" t="n">
        <v>14</v>
      </c>
      <c r="O15" s="13" t="n">
        <v>15</v>
      </c>
      <c r="Q15" s="27"/>
      <c r="R15" s="3"/>
      <c r="S15" s="3"/>
    </row>
    <row r="16" customFormat="false" ht="25.5" hidden="false" customHeight="true" outlineLevel="0" collapsed="false">
      <c r="A16" s="13" t="n">
        <v>1</v>
      </c>
      <c r="B16" s="28" t="s">
        <v>33</v>
      </c>
      <c r="C16" s="28" t="s">
        <v>34</v>
      </c>
      <c r="D16" s="29" t="s">
        <v>35</v>
      </c>
      <c r="E16" s="30" t="s">
        <v>36</v>
      </c>
      <c r="F16" s="31" t="n">
        <v>876</v>
      </c>
      <c r="G16" s="32" t="s">
        <v>37</v>
      </c>
      <c r="H16" s="31" t="n">
        <v>1</v>
      </c>
      <c r="I16" s="31" t="n">
        <v>87401000000</v>
      </c>
      <c r="J16" s="31" t="s">
        <v>38</v>
      </c>
      <c r="K16" s="33" t="n">
        <v>3399439.73</v>
      </c>
      <c r="L16" s="34" t="s">
        <v>39</v>
      </c>
      <c r="M16" s="34" t="s">
        <v>40</v>
      </c>
      <c r="N16" s="35" t="s">
        <v>41</v>
      </c>
      <c r="O16" s="13" t="s">
        <v>42</v>
      </c>
      <c r="P16" s="36" t="s">
        <v>43</v>
      </c>
      <c r="Q16" s="27"/>
      <c r="R16" s="3"/>
      <c r="S16" s="3"/>
    </row>
    <row r="17" s="3" customFormat="true" ht="24.75" hidden="false" customHeight="true" outlineLevel="0" collapsed="false">
      <c r="A17" s="13" t="n">
        <f aca="false">A16+1</f>
        <v>2</v>
      </c>
      <c r="B17" s="28" t="s">
        <v>44</v>
      </c>
      <c r="C17" s="28" t="s">
        <v>34</v>
      </c>
      <c r="D17" s="29" t="s">
        <v>45</v>
      </c>
      <c r="E17" s="30" t="s">
        <v>36</v>
      </c>
      <c r="F17" s="31" t="n">
        <v>876</v>
      </c>
      <c r="G17" s="32" t="s">
        <v>37</v>
      </c>
      <c r="H17" s="31" t="n">
        <v>1</v>
      </c>
      <c r="I17" s="31" t="n">
        <v>87401000000</v>
      </c>
      <c r="J17" s="31" t="s">
        <v>38</v>
      </c>
      <c r="K17" s="33" t="n">
        <v>205148.32</v>
      </c>
      <c r="L17" s="34" t="s">
        <v>39</v>
      </c>
      <c r="M17" s="34" t="s">
        <v>40</v>
      </c>
      <c r="N17" s="35" t="s">
        <v>41</v>
      </c>
      <c r="O17" s="13" t="s">
        <v>42</v>
      </c>
      <c r="P17" s="36" t="s">
        <v>43</v>
      </c>
      <c r="Q17" s="27"/>
    </row>
    <row r="18" s="9" customFormat="true" ht="24" hidden="false" customHeight="true" outlineLevel="0" collapsed="false">
      <c r="A18" s="13" t="n">
        <f aca="false">A17+1</f>
        <v>3</v>
      </c>
      <c r="B18" s="28" t="s">
        <v>44</v>
      </c>
      <c r="C18" s="28" t="s">
        <v>34</v>
      </c>
      <c r="D18" s="37" t="s">
        <v>46</v>
      </c>
      <c r="E18" s="30" t="s">
        <v>36</v>
      </c>
      <c r="F18" s="31" t="n">
        <v>876</v>
      </c>
      <c r="G18" s="32" t="s">
        <v>37</v>
      </c>
      <c r="H18" s="31" t="n">
        <v>1</v>
      </c>
      <c r="I18" s="31" t="n">
        <v>87401000000</v>
      </c>
      <c r="J18" s="31" t="s">
        <v>38</v>
      </c>
      <c r="K18" s="33" t="n">
        <v>600000</v>
      </c>
      <c r="L18" s="38" t="s">
        <v>47</v>
      </c>
      <c r="M18" s="34" t="s">
        <v>48</v>
      </c>
      <c r="N18" s="35" t="s">
        <v>41</v>
      </c>
      <c r="O18" s="39" t="s">
        <v>42</v>
      </c>
      <c r="P18" s="36" t="s">
        <v>43</v>
      </c>
      <c r="Q18" s="8"/>
    </row>
    <row r="19" s="9" customFormat="true" ht="24.75" hidden="false" customHeight="true" outlineLevel="0" collapsed="false">
      <c r="A19" s="13" t="n">
        <f aca="false">A18+1</f>
        <v>4</v>
      </c>
      <c r="B19" s="28" t="s">
        <v>44</v>
      </c>
      <c r="C19" s="28" t="s">
        <v>34</v>
      </c>
      <c r="D19" s="37" t="s">
        <v>49</v>
      </c>
      <c r="E19" s="30" t="s">
        <v>36</v>
      </c>
      <c r="F19" s="31" t="n">
        <v>876</v>
      </c>
      <c r="G19" s="32" t="s">
        <v>37</v>
      </c>
      <c r="H19" s="31" t="n">
        <v>1</v>
      </c>
      <c r="I19" s="31" t="n">
        <v>87401000000</v>
      </c>
      <c r="J19" s="31" t="s">
        <v>38</v>
      </c>
      <c r="K19" s="33" t="n">
        <v>1680000</v>
      </c>
      <c r="L19" s="38" t="s">
        <v>47</v>
      </c>
      <c r="M19" s="34" t="s">
        <v>48</v>
      </c>
      <c r="N19" s="35" t="s">
        <v>41</v>
      </c>
      <c r="O19" s="39" t="s">
        <v>42</v>
      </c>
      <c r="P19" s="36" t="s">
        <v>43</v>
      </c>
      <c r="Q19" s="8"/>
    </row>
    <row r="20" s="9" customFormat="true" ht="37.5" hidden="false" customHeight="true" outlineLevel="0" collapsed="false">
      <c r="A20" s="13" t="n">
        <f aca="false">A19+1</f>
        <v>5</v>
      </c>
      <c r="B20" s="28" t="s">
        <v>50</v>
      </c>
      <c r="C20" s="28" t="s">
        <v>51</v>
      </c>
      <c r="D20" s="40" t="s">
        <v>52</v>
      </c>
      <c r="E20" s="41" t="s">
        <v>53</v>
      </c>
      <c r="F20" s="42" t="n">
        <v>876</v>
      </c>
      <c r="G20" s="32" t="s">
        <v>37</v>
      </c>
      <c r="H20" s="42" t="n">
        <v>1</v>
      </c>
      <c r="I20" s="43" t="s">
        <v>54</v>
      </c>
      <c r="J20" s="42" t="s">
        <v>38</v>
      </c>
      <c r="K20" s="44" t="n">
        <v>997100</v>
      </c>
      <c r="L20" s="38" t="s">
        <v>47</v>
      </c>
      <c r="M20" s="34" t="s">
        <v>48</v>
      </c>
      <c r="N20" s="45" t="s">
        <v>55</v>
      </c>
      <c r="O20" s="46" t="s">
        <v>56</v>
      </c>
      <c r="P20" s="36" t="s">
        <v>57</v>
      </c>
      <c r="Q20" s="8"/>
    </row>
    <row r="21" s="9" customFormat="true" ht="24.75" hidden="false" customHeight="true" outlineLevel="0" collapsed="false">
      <c r="A21" s="13" t="n">
        <f aca="false">A20+1</f>
        <v>6</v>
      </c>
      <c r="B21" s="28" t="s">
        <v>50</v>
      </c>
      <c r="C21" s="28" t="s">
        <v>51</v>
      </c>
      <c r="D21" s="40" t="s">
        <v>58</v>
      </c>
      <c r="E21" s="41" t="s">
        <v>53</v>
      </c>
      <c r="F21" s="42" t="n">
        <v>876</v>
      </c>
      <c r="G21" s="32" t="s">
        <v>37</v>
      </c>
      <c r="H21" s="42" t="n">
        <v>1</v>
      </c>
      <c r="I21" s="43" t="s">
        <v>54</v>
      </c>
      <c r="J21" s="42" t="s">
        <v>38</v>
      </c>
      <c r="K21" s="44" t="n">
        <v>110790</v>
      </c>
      <c r="L21" s="38" t="s">
        <v>47</v>
      </c>
      <c r="M21" s="34" t="s">
        <v>48</v>
      </c>
      <c r="N21" s="45" t="s">
        <v>55</v>
      </c>
      <c r="O21" s="46" t="s">
        <v>56</v>
      </c>
      <c r="P21" s="36" t="s">
        <v>57</v>
      </c>
      <c r="Q21" s="8"/>
    </row>
    <row r="22" s="9" customFormat="true" ht="24" hidden="false" customHeight="true" outlineLevel="0" collapsed="false">
      <c r="A22" s="13" t="n">
        <f aca="false">A21+1</f>
        <v>7</v>
      </c>
      <c r="B22" s="47" t="n">
        <v>61</v>
      </c>
      <c r="C22" s="47" t="s">
        <v>59</v>
      </c>
      <c r="D22" s="48" t="s">
        <v>60</v>
      </c>
      <c r="E22" s="49" t="s">
        <v>61</v>
      </c>
      <c r="F22" s="32" t="s">
        <v>62</v>
      </c>
      <c r="G22" s="32" t="s">
        <v>37</v>
      </c>
      <c r="H22" s="32" t="n">
        <v>1</v>
      </c>
      <c r="I22" s="43" t="s">
        <v>54</v>
      </c>
      <c r="J22" s="42" t="s">
        <v>38</v>
      </c>
      <c r="K22" s="50" t="n">
        <v>10343250</v>
      </c>
      <c r="L22" s="34" t="s">
        <v>39</v>
      </c>
      <c r="M22" s="34" t="s">
        <v>48</v>
      </c>
      <c r="N22" s="45" t="s">
        <v>41</v>
      </c>
      <c r="O22" s="32" t="s">
        <v>63</v>
      </c>
      <c r="P22" s="36" t="s">
        <v>64</v>
      </c>
      <c r="Q22" s="8"/>
    </row>
    <row r="23" s="9" customFormat="true" ht="25.5" hidden="false" customHeight="false" outlineLevel="0" collapsed="false">
      <c r="A23" s="13" t="n">
        <f aca="false">A22+1</f>
        <v>8</v>
      </c>
      <c r="B23" s="47" t="n">
        <v>61</v>
      </c>
      <c r="C23" s="47" t="s">
        <v>59</v>
      </c>
      <c r="D23" s="48" t="s">
        <v>60</v>
      </c>
      <c r="E23" s="49" t="s">
        <v>61</v>
      </c>
      <c r="F23" s="32" t="s">
        <v>62</v>
      </c>
      <c r="G23" s="32" t="s">
        <v>37</v>
      </c>
      <c r="H23" s="32" t="n">
        <v>1</v>
      </c>
      <c r="I23" s="43" t="s">
        <v>54</v>
      </c>
      <c r="J23" s="42" t="s">
        <v>38</v>
      </c>
      <c r="K23" s="50" t="n">
        <v>830000</v>
      </c>
      <c r="L23" s="34" t="s">
        <v>39</v>
      </c>
      <c r="M23" s="34" t="s">
        <v>48</v>
      </c>
      <c r="N23" s="45" t="s">
        <v>41</v>
      </c>
      <c r="O23" s="32" t="s">
        <v>63</v>
      </c>
      <c r="P23" s="36" t="s">
        <v>64</v>
      </c>
      <c r="Q23" s="8"/>
    </row>
    <row r="24" s="9" customFormat="true" ht="25.5" hidden="false" customHeight="false" outlineLevel="0" collapsed="false">
      <c r="A24" s="13" t="n">
        <f aca="false">A23+1</f>
        <v>9</v>
      </c>
      <c r="B24" s="47" t="n">
        <v>61</v>
      </c>
      <c r="C24" s="47" t="s">
        <v>59</v>
      </c>
      <c r="D24" s="48" t="s">
        <v>60</v>
      </c>
      <c r="E24" s="49" t="s">
        <v>61</v>
      </c>
      <c r="F24" s="32" t="s">
        <v>62</v>
      </c>
      <c r="G24" s="32" t="s">
        <v>37</v>
      </c>
      <c r="H24" s="32" t="n">
        <v>1</v>
      </c>
      <c r="I24" s="43" t="s">
        <v>54</v>
      </c>
      <c r="J24" s="42" t="s">
        <v>38</v>
      </c>
      <c r="K24" s="50" t="n">
        <v>506000</v>
      </c>
      <c r="L24" s="34" t="s">
        <v>39</v>
      </c>
      <c r="M24" s="34" t="s">
        <v>48</v>
      </c>
      <c r="N24" s="45" t="s">
        <v>41</v>
      </c>
      <c r="O24" s="32" t="s">
        <v>63</v>
      </c>
      <c r="P24" s="36" t="s">
        <v>64</v>
      </c>
      <c r="Q24" s="8"/>
    </row>
    <row r="25" s="9" customFormat="true" ht="25.5" hidden="false" customHeight="false" outlineLevel="0" collapsed="false">
      <c r="A25" s="13" t="n">
        <f aca="false">A24+1</f>
        <v>10</v>
      </c>
      <c r="B25" s="47" t="n">
        <v>61</v>
      </c>
      <c r="C25" s="47" t="s">
        <v>59</v>
      </c>
      <c r="D25" s="48" t="s">
        <v>60</v>
      </c>
      <c r="E25" s="49" t="s">
        <v>61</v>
      </c>
      <c r="F25" s="32" t="s">
        <v>62</v>
      </c>
      <c r="G25" s="32" t="s">
        <v>37</v>
      </c>
      <c r="H25" s="32" t="n">
        <v>1</v>
      </c>
      <c r="I25" s="43" t="s">
        <v>54</v>
      </c>
      <c r="J25" s="42" t="s">
        <v>38</v>
      </c>
      <c r="K25" s="50" t="n">
        <v>115320</v>
      </c>
      <c r="L25" s="34" t="s">
        <v>39</v>
      </c>
      <c r="M25" s="34" t="s">
        <v>48</v>
      </c>
      <c r="N25" s="45" t="s">
        <v>41</v>
      </c>
      <c r="O25" s="32" t="s">
        <v>63</v>
      </c>
      <c r="P25" s="36" t="s">
        <v>64</v>
      </c>
      <c r="Q25" s="8"/>
    </row>
    <row r="26" s="9" customFormat="true" ht="25.5" hidden="false" customHeight="false" outlineLevel="0" collapsed="false">
      <c r="A26" s="13" t="n">
        <f aca="false">A25+1</f>
        <v>11</v>
      </c>
      <c r="B26" s="47" t="n">
        <v>61</v>
      </c>
      <c r="C26" s="47" t="s">
        <v>65</v>
      </c>
      <c r="D26" s="48" t="s">
        <v>66</v>
      </c>
      <c r="E26" s="49" t="s">
        <v>61</v>
      </c>
      <c r="F26" s="32" t="s">
        <v>62</v>
      </c>
      <c r="G26" s="32" t="s">
        <v>37</v>
      </c>
      <c r="H26" s="32" t="n">
        <v>1</v>
      </c>
      <c r="I26" s="43" t="s">
        <v>54</v>
      </c>
      <c r="J26" s="42" t="s">
        <v>38</v>
      </c>
      <c r="K26" s="50" t="n">
        <v>200000</v>
      </c>
      <c r="L26" s="38" t="s">
        <v>47</v>
      </c>
      <c r="M26" s="34" t="s">
        <v>48</v>
      </c>
      <c r="N26" s="45" t="s">
        <v>41</v>
      </c>
      <c r="O26" s="32" t="s">
        <v>63</v>
      </c>
      <c r="P26" s="36" t="s">
        <v>64</v>
      </c>
      <c r="Q26" s="8"/>
    </row>
    <row r="27" s="9" customFormat="true" ht="25.5" hidden="false" customHeight="false" outlineLevel="0" collapsed="false">
      <c r="A27" s="39" t="n">
        <f aca="false">A26+1</f>
        <v>12</v>
      </c>
      <c r="B27" s="47" t="n">
        <v>61</v>
      </c>
      <c r="C27" s="47" t="n">
        <v>61</v>
      </c>
      <c r="D27" s="48" t="s">
        <v>67</v>
      </c>
      <c r="E27" s="49" t="s">
        <v>61</v>
      </c>
      <c r="F27" s="32" t="s">
        <v>62</v>
      </c>
      <c r="G27" s="32" t="s">
        <v>37</v>
      </c>
      <c r="H27" s="32" t="n">
        <v>1</v>
      </c>
      <c r="I27" s="43" t="s">
        <v>54</v>
      </c>
      <c r="J27" s="42" t="s">
        <v>38</v>
      </c>
      <c r="K27" s="50" t="n">
        <v>360000</v>
      </c>
      <c r="L27" s="34" t="s">
        <v>39</v>
      </c>
      <c r="M27" s="34" t="s">
        <v>48</v>
      </c>
      <c r="N27" s="45" t="s">
        <v>41</v>
      </c>
      <c r="O27" s="32" t="s">
        <v>63</v>
      </c>
      <c r="P27" s="36" t="s">
        <v>64</v>
      </c>
      <c r="Q27" s="8"/>
    </row>
    <row r="28" s="9" customFormat="true" ht="25.5" hidden="false" customHeight="false" outlineLevel="0" collapsed="false">
      <c r="A28" s="39" t="n">
        <f aca="false">A27+1</f>
        <v>13</v>
      </c>
      <c r="B28" s="47" t="n">
        <v>61</v>
      </c>
      <c r="C28" s="47" t="n">
        <v>61</v>
      </c>
      <c r="D28" s="48" t="s">
        <v>67</v>
      </c>
      <c r="E28" s="49" t="s">
        <v>61</v>
      </c>
      <c r="F28" s="32" t="s">
        <v>62</v>
      </c>
      <c r="G28" s="32" t="s">
        <v>37</v>
      </c>
      <c r="H28" s="32" t="n">
        <v>1</v>
      </c>
      <c r="I28" s="43" t="s">
        <v>54</v>
      </c>
      <c r="J28" s="42" t="s">
        <v>38</v>
      </c>
      <c r="K28" s="50" t="n">
        <v>707399</v>
      </c>
      <c r="L28" s="34" t="s">
        <v>68</v>
      </c>
      <c r="M28" s="34" t="s">
        <v>48</v>
      </c>
      <c r="N28" s="45" t="s">
        <v>41</v>
      </c>
      <c r="O28" s="32" t="s">
        <v>63</v>
      </c>
      <c r="P28" s="36" t="s">
        <v>64</v>
      </c>
      <c r="Q28" s="8"/>
    </row>
    <row r="29" s="9" customFormat="true" ht="25.5" hidden="false" customHeight="false" outlineLevel="0" collapsed="false">
      <c r="A29" s="39" t="n">
        <f aca="false">A28+1</f>
        <v>14</v>
      </c>
      <c r="B29" s="47" t="n">
        <v>61</v>
      </c>
      <c r="C29" s="47" t="n">
        <v>61</v>
      </c>
      <c r="D29" s="48" t="s">
        <v>67</v>
      </c>
      <c r="E29" s="16" t="s">
        <v>61</v>
      </c>
      <c r="F29" s="46" t="s">
        <v>62</v>
      </c>
      <c r="G29" s="32" t="s">
        <v>37</v>
      </c>
      <c r="H29" s="51" t="n">
        <v>1</v>
      </c>
      <c r="I29" s="43" t="s">
        <v>54</v>
      </c>
      <c r="J29" s="42" t="s">
        <v>38</v>
      </c>
      <c r="K29" s="50" t="n">
        <v>671760</v>
      </c>
      <c r="L29" s="38" t="s">
        <v>47</v>
      </c>
      <c r="M29" s="34" t="s">
        <v>48</v>
      </c>
      <c r="N29" s="52" t="s">
        <v>41</v>
      </c>
      <c r="O29" s="46" t="s">
        <v>63</v>
      </c>
      <c r="P29" s="36" t="s">
        <v>64</v>
      </c>
      <c r="Q29" s="8"/>
    </row>
    <row r="30" s="9" customFormat="true" ht="27.75" hidden="false" customHeight="true" outlineLevel="0" collapsed="false">
      <c r="A30" s="39" t="n">
        <f aca="false">A29+1</f>
        <v>15</v>
      </c>
      <c r="B30" s="47" t="n">
        <v>61</v>
      </c>
      <c r="C30" s="47" t="n">
        <v>61</v>
      </c>
      <c r="D30" s="53" t="s">
        <v>69</v>
      </c>
      <c r="E30" s="54" t="s">
        <v>53</v>
      </c>
      <c r="F30" s="46" t="s">
        <v>62</v>
      </c>
      <c r="G30" s="32" t="s">
        <v>37</v>
      </c>
      <c r="H30" s="51" t="n">
        <v>1</v>
      </c>
      <c r="I30" s="43" t="s">
        <v>54</v>
      </c>
      <c r="J30" s="42" t="s">
        <v>38</v>
      </c>
      <c r="K30" s="50" t="n">
        <v>120660</v>
      </c>
      <c r="L30" s="38" t="s">
        <v>47</v>
      </c>
      <c r="M30" s="34" t="s">
        <v>48</v>
      </c>
      <c r="N30" s="52" t="s">
        <v>41</v>
      </c>
      <c r="O30" s="46" t="s">
        <v>63</v>
      </c>
      <c r="P30" s="36" t="s">
        <v>64</v>
      </c>
      <c r="Q30" s="8"/>
    </row>
    <row r="31" s="9" customFormat="true" ht="24" hidden="false" customHeight="true" outlineLevel="0" collapsed="false">
      <c r="A31" s="39" t="n">
        <v>17</v>
      </c>
      <c r="B31" s="47" t="n">
        <v>61</v>
      </c>
      <c r="C31" s="47" t="n">
        <v>61</v>
      </c>
      <c r="D31" s="48" t="s">
        <v>67</v>
      </c>
      <c r="E31" s="49" t="s">
        <v>61</v>
      </c>
      <c r="F31" s="32" t="s">
        <v>62</v>
      </c>
      <c r="G31" s="32" t="s">
        <v>37</v>
      </c>
      <c r="H31" s="32" t="n">
        <v>1</v>
      </c>
      <c r="I31" s="43" t="s">
        <v>54</v>
      </c>
      <c r="J31" s="42" t="s">
        <v>38</v>
      </c>
      <c r="K31" s="50" t="n">
        <v>233304.9</v>
      </c>
      <c r="L31" s="34" t="s">
        <v>39</v>
      </c>
      <c r="M31" s="34" t="s">
        <v>48</v>
      </c>
      <c r="N31" s="45" t="s">
        <v>41</v>
      </c>
      <c r="O31" s="32" t="s">
        <v>63</v>
      </c>
      <c r="P31" s="36" t="s">
        <v>64</v>
      </c>
      <c r="Q31" s="8"/>
    </row>
    <row r="32" s="9" customFormat="true" ht="25.5" hidden="false" customHeight="false" outlineLevel="0" collapsed="false">
      <c r="A32" s="39" t="n">
        <f aca="false">A31+1</f>
        <v>18</v>
      </c>
      <c r="B32" s="47" t="n">
        <v>61</v>
      </c>
      <c r="C32" s="47" t="n">
        <v>61</v>
      </c>
      <c r="D32" s="48" t="s">
        <v>70</v>
      </c>
      <c r="E32" s="54" t="s">
        <v>53</v>
      </c>
      <c r="F32" s="32" t="s">
        <v>62</v>
      </c>
      <c r="G32" s="32" t="s">
        <v>37</v>
      </c>
      <c r="H32" s="32" t="n">
        <v>1</v>
      </c>
      <c r="I32" s="43" t="s">
        <v>54</v>
      </c>
      <c r="J32" s="42" t="s">
        <v>38</v>
      </c>
      <c r="K32" s="50" t="n">
        <v>622247</v>
      </c>
      <c r="L32" s="38" t="s">
        <v>47</v>
      </c>
      <c r="M32" s="34" t="s">
        <v>48</v>
      </c>
      <c r="N32" s="45" t="s">
        <v>41</v>
      </c>
      <c r="O32" s="32" t="s">
        <v>63</v>
      </c>
      <c r="P32" s="36" t="s">
        <v>64</v>
      </c>
      <c r="Q32" s="8"/>
    </row>
    <row r="33" s="9" customFormat="true" ht="51" hidden="false" customHeight="true" outlineLevel="0" collapsed="false">
      <c r="A33" s="39" t="n">
        <f aca="false">A32+1</f>
        <v>19</v>
      </c>
      <c r="B33" s="47" t="s">
        <v>71</v>
      </c>
      <c r="C33" s="47" t="s">
        <v>72</v>
      </c>
      <c r="D33" s="48" t="s">
        <v>73</v>
      </c>
      <c r="E33" s="54" t="s">
        <v>53</v>
      </c>
      <c r="F33" s="46" t="s">
        <v>62</v>
      </c>
      <c r="G33" s="32" t="s">
        <v>37</v>
      </c>
      <c r="H33" s="13" t="n">
        <v>1</v>
      </c>
      <c r="I33" s="43" t="s">
        <v>54</v>
      </c>
      <c r="J33" s="42" t="s">
        <v>38</v>
      </c>
      <c r="K33" s="50" t="n">
        <v>200000</v>
      </c>
      <c r="L33" s="34" t="s">
        <v>68</v>
      </c>
      <c r="M33" s="34" t="s">
        <v>48</v>
      </c>
      <c r="N33" s="52" t="s">
        <v>41</v>
      </c>
      <c r="O33" s="32" t="s">
        <v>42</v>
      </c>
      <c r="P33" s="55" t="s">
        <v>74</v>
      </c>
      <c r="Q33" s="8"/>
    </row>
    <row r="34" s="63" customFormat="true" ht="38.25" hidden="false" customHeight="true" outlineLevel="0" collapsed="false">
      <c r="A34" s="39" t="n">
        <f aca="false">A33+1</f>
        <v>20</v>
      </c>
      <c r="B34" s="47" t="s">
        <v>75</v>
      </c>
      <c r="C34" s="47" t="s">
        <v>72</v>
      </c>
      <c r="D34" s="56" t="s">
        <v>76</v>
      </c>
      <c r="E34" s="54" t="s">
        <v>53</v>
      </c>
      <c r="F34" s="46" t="s">
        <v>62</v>
      </c>
      <c r="G34" s="32" t="s">
        <v>37</v>
      </c>
      <c r="H34" s="57" t="n">
        <v>1</v>
      </c>
      <c r="I34" s="58" t="n">
        <v>87401000000</v>
      </c>
      <c r="J34" s="42" t="s">
        <v>38</v>
      </c>
      <c r="K34" s="50" t="n">
        <v>458850</v>
      </c>
      <c r="L34" s="34" t="s">
        <v>68</v>
      </c>
      <c r="M34" s="34" t="s">
        <v>48</v>
      </c>
      <c r="N34" s="59" t="s">
        <v>41</v>
      </c>
      <c r="O34" s="46" t="s">
        <v>63</v>
      </c>
      <c r="P34" s="60" t="s">
        <v>77</v>
      </c>
      <c r="Q34" s="61"/>
      <c r="R34" s="62"/>
    </row>
    <row r="35" s="63" customFormat="true" ht="51" hidden="false" customHeight="true" outlineLevel="0" collapsed="false">
      <c r="A35" s="64" t="n">
        <f aca="false">A34+1</f>
        <v>21</v>
      </c>
      <c r="B35" s="47" t="s">
        <v>75</v>
      </c>
      <c r="C35" s="47" t="s">
        <v>72</v>
      </c>
      <c r="D35" s="53" t="s">
        <v>78</v>
      </c>
      <c r="E35" s="54" t="s">
        <v>53</v>
      </c>
      <c r="F35" s="46" t="s">
        <v>62</v>
      </c>
      <c r="G35" s="32" t="s">
        <v>37</v>
      </c>
      <c r="H35" s="13" t="n">
        <v>1</v>
      </c>
      <c r="I35" s="43" t="s">
        <v>54</v>
      </c>
      <c r="J35" s="42" t="s">
        <v>38</v>
      </c>
      <c r="K35" s="50" t="n">
        <v>372000</v>
      </c>
      <c r="L35" s="38" t="s">
        <v>47</v>
      </c>
      <c r="M35" s="34" t="s">
        <v>48</v>
      </c>
      <c r="N35" s="45" t="s">
        <v>41</v>
      </c>
      <c r="O35" s="32" t="s">
        <v>63</v>
      </c>
      <c r="P35" s="60" t="s">
        <v>79</v>
      </c>
      <c r="Q35" s="61"/>
      <c r="R35" s="62"/>
    </row>
    <row r="36" s="63" customFormat="true" ht="39" hidden="false" customHeight="true" outlineLevel="0" collapsed="false">
      <c r="A36" s="64" t="n">
        <f aca="false">A35+1</f>
        <v>22</v>
      </c>
      <c r="B36" s="47" t="s">
        <v>75</v>
      </c>
      <c r="C36" s="47" t="s">
        <v>72</v>
      </c>
      <c r="D36" s="53" t="s">
        <v>80</v>
      </c>
      <c r="E36" s="54" t="s">
        <v>53</v>
      </c>
      <c r="F36" s="46" t="s">
        <v>62</v>
      </c>
      <c r="G36" s="32" t="s">
        <v>37</v>
      </c>
      <c r="H36" s="57" t="n">
        <v>1</v>
      </c>
      <c r="I36" s="58" t="n">
        <v>87401000000</v>
      </c>
      <c r="J36" s="42" t="s">
        <v>38</v>
      </c>
      <c r="K36" s="50" t="n">
        <v>3706560</v>
      </c>
      <c r="L36" s="38" t="s">
        <v>47</v>
      </c>
      <c r="M36" s="34" t="s">
        <v>48</v>
      </c>
      <c r="N36" s="45" t="s">
        <v>41</v>
      </c>
      <c r="O36" s="32" t="s">
        <v>63</v>
      </c>
      <c r="P36" s="60" t="s">
        <v>81</v>
      </c>
      <c r="Q36" s="61"/>
      <c r="R36" s="62"/>
    </row>
    <row r="37" s="63" customFormat="true" ht="37.5" hidden="false" customHeight="true" outlineLevel="0" collapsed="false">
      <c r="A37" s="64" t="n">
        <f aca="false">A36+1</f>
        <v>23</v>
      </c>
      <c r="B37" s="47" t="s">
        <v>75</v>
      </c>
      <c r="C37" s="47" t="s">
        <v>72</v>
      </c>
      <c r="D37" s="53" t="s">
        <v>82</v>
      </c>
      <c r="E37" s="54" t="s">
        <v>53</v>
      </c>
      <c r="F37" s="46" t="s">
        <v>62</v>
      </c>
      <c r="G37" s="32" t="s">
        <v>37</v>
      </c>
      <c r="H37" s="57" t="n">
        <v>1</v>
      </c>
      <c r="I37" s="58" t="n">
        <v>87401000000</v>
      </c>
      <c r="J37" s="42" t="s">
        <v>38</v>
      </c>
      <c r="K37" s="50" t="n">
        <v>2610000</v>
      </c>
      <c r="L37" s="38" t="s">
        <v>47</v>
      </c>
      <c r="M37" s="34" t="s">
        <v>48</v>
      </c>
      <c r="N37" s="45" t="s">
        <v>41</v>
      </c>
      <c r="O37" s="32" t="s">
        <v>63</v>
      </c>
      <c r="P37" s="60" t="s">
        <v>74</v>
      </c>
      <c r="Q37" s="61"/>
      <c r="R37" s="62"/>
    </row>
    <row r="38" s="63" customFormat="true" ht="24" hidden="false" customHeight="true" outlineLevel="0" collapsed="false">
      <c r="A38" s="64" t="n">
        <v>26</v>
      </c>
      <c r="B38" s="28" t="n">
        <v>61</v>
      </c>
      <c r="C38" s="28" t="s">
        <v>83</v>
      </c>
      <c r="D38" s="53" t="s">
        <v>84</v>
      </c>
      <c r="E38" s="54" t="s">
        <v>53</v>
      </c>
      <c r="F38" s="46" t="s">
        <v>62</v>
      </c>
      <c r="G38" s="32" t="s">
        <v>37</v>
      </c>
      <c r="H38" s="57" t="n">
        <v>1</v>
      </c>
      <c r="I38" s="58" t="n">
        <v>87401000000</v>
      </c>
      <c r="J38" s="42" t="s">
        <v>38</v>
      </c>
      <c r="K38" s="65" t="n">
        <v>341253.69</v>
      </c>
      <c r="L38" s="38" t="s">
        <v>47</v>
      </c>
      <c r="M38" s="34" t="s">
        <v>85</v>
      </c>
      <c r="N38" s="45" t="s">
        <v>41</v>
      </c>
      <c r="O38" s="32" t="s">
        <v>63</v>
      </c>
      <c r="P38" s="60" t="s">
        <v>86</v>
      </c>
      <c r="Q38" s="61"/>
      <c r="R38" s="62"/>
    </row>
    <row r="39" s="63" customFormat="true" ht="38.25" hidden="false" customHeight="true" outlineLevel="0" collapsed="false">
      <c r="A39" s="64" t="n">
        <f aca="false">A38+1</f>
        <v>27</v>
      </c>
      <c r="B39" s="28" t="n">
        <v>61</v>
      </c>
      <c r="C39" s="28" t="s">
        <v>87</v>
      </c>
      <c r="D39" s="53" t="s">
        <v>88</v>
      </c>
      <c r="E39" s="54" t="s">
        <v>53</v>
      </c>
      <c r="F39" s="46" t="s">
        <v>62</v>
      </c>
      <c r="G39" s="32" t="s">
        <v>37</v>
      </c>
      <c r="H39" s="57" t="n">
        <v>1</v>
      </c>
      <c r="I39" s="58" t="n">
        <v>87401000000</v>
      </c>
      <c r="J39" s="42" t="s">
        <v>38</v>
      </c>
      <c r="K39" s="65" t="n">
        <v>143880</v>
      </c>
      <c r="L39" s="38" t="s">
        <v>47</v>
      </c>
      <c r="M39" s="34" t="s">
        <v>48</v>
      </c>
      <c r="N39" s="45" t="s">
        <v>41</v>
      </c>
      <c r="O39" s="32" t="s">
        <v>63</v>
      </c>
      <c r="P39" s="60" t="s">
        <v>86</v>
      </c>
      <c r="Q39" s="61"/>
      <c r="R39" s="62"/>
    </row>
    <row r="40" s="63" customFormat="true" ht="38.25" hidden="false" customHeight="true" outlineLevel="0" collapsed="false">
      <c r="A40" s="64" t="n">
        <f aca="false">A39+1</f>
        <v>28</v>
      </c>
      <c r="B40" s="28" t="n">
        <v>61</v>
      </c>
      <c r="C40" s="28" t="s">
        <v>87</v>
      </c>
      <c r="D40" s="53" t="s">
        <v>88</v>
      </c>
      <c r="E40" s="54" t="s">
        <v>53</v>
      </c>
      <c r="F40" s="46" t="s">
        <v>62</v>
      </c>
      <c r="G40" s="32" t="s">
        <v>37</v>
      </c>
      <c r="H40" s="57" t="n">
        <v>1</v>
      </c>
      <c r="I40" s="58" t="n">
        <v>87401000000</v>
      </c>
      <c r="J40" s="42" t="s">
        <v>38</v>
      </c>
      <c r="K40" s="65" t="n">
        <v>480000</v>
      </c>
      <c r="L40" s="38" t="s">
        <v>47</v>
      </c>
      <c r="M40" s="34" t="s">
        <v>85</v>
      </c>
      <c r="N40" s="45" t="s">
        <v>41</v>
      </c>
      <c r="O40" s="32" t="s">
        <v>63</v>
      </c>
      <c r="P40" s="36" t="s">
        <v>64</v>
      </c>
      <c r="Q40" s="61"/>
      <c r="R40" s="62"/>
    </row>
    <row r="41" s="63" customFormat="true" ht="50.25" hidden="false" customHeight="true" outlineLevel="0" collapsed="false">
      <c r="A41" s="64" t="n">
        <f aca="false">A40+1</f>
        <v>29</v>
      </c>
      <c r="B41" s="66" t="s">
        <v>50</v>
      </c>
      <c r="C41" s="66" t="s">
        <v>51</v>
      </c>
      <c r="D41" s="29" t="s">
        <v>89</v>
      </c>
      <c r="E41" s="54" t="s">
        <v>53</v>
      </c>
      <c r="F41" s="42" t="n">
        <v>876</v>
      </c>
      <c r="G41" s="32" t="s">
        <v>37</v>
      </c>
      <c r="H41" s="57" t="n">
        <v>1</v>
      </c>
      <c r="I41" s="58" t="n">
        <v>87401000000</v>
      </c>
      <c r="J41" s="42" t="s">
        <v>38</v>
      </c>
      <c r="K41" s="65" t="n">
        <v>196000</v>
      </c>
      <c r="L41" s="38" t="s">
        <v>47</v>
      </c>
      <c r="M41" s="34" t="s">
        <v>48</v>
      </c>
      <c r="N41" s="45" t="s">
        <v>41</v>
      </c>
      <c r="O41" s="32" t="s">
        <v>63</v>
      </c>
      <c r="P41" s="60" t="s">
        <v>90</v>
      </c>
      <c r="Q41" s="61"/>
      <c r="R41" s="62"/>
    </row>
    <row r="42" s="63" customFormat="true" ht="37.5" hidden="false" customHeight="true" outlineLevel="0" collapsed="false">
      <c r="A42" s="64" t="n">
        <f aca="false">A41+1</f>
        <v>30</v>
      </c>
      <c r="B42" s="28" t="s">
        <v>50</v>
      </c>
      <c r="C42" s="28" t="s">
        <v>91</v>
      </c>
      <c r="D42" s="29" t="s">
        <v>92</v>
      </c>
      <c r="E42" s="67" t="s">
        <v>53</v>
      </c>
      <c r="F42" s="42" t="n">
        <v>876</v>
      </c>
      <c r="G42" s="32" t="s">
        <v>37</v>
      </c>
      <c r="H42" s="42" t="n">
        <v>1</v>
      </c>
      <c r="I42" s="58" t="n">
        <v>87401000000</v>
      </c>
      <c r="J42" s="42" t="s">
        <v>38</v>
      </c>
      <c r="K42" s="44" t="n">
        <v>122640</v>
      </c>
      <c r="L42" s="38" t="s">
        <v>47</v>
      </c>
      <c r="M42" s="34" t="s">
        <v>48</v>
      </c>
      <c r="N42" s="68" t="s">
        <v>41</v>
      </c>
      <c r="O42" s="69" t="s">
        <v>42</v>
      </c>
      <c r="P42" s="60" t="s">
        <v>81</v>
      </c>
      <c r="Q42" s="61"/>
      <c r="R42" s="62"/>
    </row>
    <row r="43" s="63" customFormat="true" ht="24.75" hidden="false" customHeight="true" outlineLevel="0" collapsed="false">
      <c r="A43" s="64" t="n">
        <f aca="false">A42+1</f>
        <v>31</v>
      </c>
      <c r="B43" s="70" t="s">
        <v>93</v>
      </c>
      <c r="C43" s="70" t="s">
        <v>93</v>
      </c>
      <c r="D43" s="71" t="s">
        <v>94</v>
      </c>
      <c r="E43" s="72" t="s">
        <v>53</v>
      </c>
      <c r="F43" s="73" t="s">
        <v>62</v>
      </c>
      <c r="G43" s="32" t="s">
        <v>37</v>
      </c>
      <c r="H43" s="74" t="n">
        <v>1</v>
      </c>
      <c r="I43" s="75" t="n">
        <v>87401000000</v>
      </c>
      <c r="J43" s="76" t="s">
        <v>38</v>
      </c>
      <c r="K43" s="77" t="n">
        <v>429729</v>
      </c>
      <c r="L43" s="78" t="s">
        <v>47</v>
      </c>
      <c r="M43" s="79" t="s">
        <v>48</v>
      </c>
      <c r="N43" s="80" t="s">
        <v>41</v>
      </c>
      <c r="O43" s="81" t="s">
        <v>63</v>
      </c>
      <c r="P43" s="60" t="s">
        <v>64</v>
      </c>
      <c r="Q43" s="61"/>
      <c r="R43" s="62"/>
    </row>
    <row r="44" s="63" customFormat="true" ht="51.75" hidden="false" customHeight="true" outlineLevel="0" collapsed="false">
      <c r="A44" s="64" t="n">
        <f aca="false">A43+1</f>
        <v>32</v>
      </c>
      <c r="B44" s="28" t="s">
        <v>75</v>
      </c>
      <c r="C44" s="28" t="s">
        <v>75</v>
      </c>
      <c r="D44" s="29" t="s">
        <v>95</v>
      </c>
      <c r="E44" s="54" t="s">
        <v>53</v>
      </c>
      <c r="F44" s="46" t="s">
        <v>62</v>
      </c>
      <c r="G44" s="32" t="s">
        <v>37</v>
      </c>
      <c r="H44" s="57" t="n">
        <v>1</v>
      </c>
      <c r="I44" s="58" t="n">
        <v>87401000000</v>
      </c>
      <c r="J44" s="42" t="s">
        <v>38</v>
      </c>
      <c r="K44" s="50" t="n">
        <v>3000000</v>
      </c>
      <c r="L44" s="38" t="s">
        <v>47</v>
      </c>
      <c r="M44" s="34" t="s">
        <v>96</v>
      </c>
      <c r="N44" s="45" t="s">
        <v>55</v>
      </c>
      <c r="O44" s="32" t="s">
        <v>56</v>
      </c>
      <c r="P44" s="60" t="s">
        <v>79</v>
      </c>
      <c r="Q44" s="61"/>
      <c r="R44" s="62"/>
    </row>
    <row r="45" s="63" customFormat="true" ht="25.5" hidden="false" customHeight="true" outlineLevel="0" collapsed="false">
      <c r="A45" s="82" t="n">
        <f aca="false">A44+1</f>
        <v>33</v>
      </c>
      <c r="B45" s="83" t="s">
        <v>97</v>
      </c>
      <c r="C45" s="83" t="s">
        <v>97</v>
      </c>
      <c r="D45" s="84" t="s">
        <v>98</v>
      </c>
      <c r="E45" s="72" t="s">
        <v>53</v>
      </c>
      <c r="F45" s="73" t="s">
        <v>62</v>
      </c>
      <c r="G45" s="32" t="s">
        <v>37</v>
      </c>
      <c r="H45" s="74" t="n">
        <v>1</v>
      </c>
      <c r="I45" s="75" t="n">
        <v>87401000000</v>
      </c>
      <c r="J45" s="76" t="s">
        <v>38</v>
      </c>
      <c r="K45" s="77" t="n">
        <v>300000</v>
      </c>
      <c r="L45" s="78" t="s">
        <v>47</v>
      </c>
      <c r="M45" s="79" t="s">
        <v>48</v>
      </c>
      <c r="N45" s="80" t="s">
        <v>41</v>
      </c>
      <c r="O45" s="81" t="s">
        <v>63</v>
      </c>
      <c r="P45" s="60" t="s">
        <v>79</v>
      </c>
      <c r="Q45" s="61"/>
      <c r="R45" s="62"/>
    </row>
    <row r="46" s="63" customFormat="true" ht="39" hidden="false" customHeight="true" outlineLevel="0" collapsed="false">
      <c r="A46" s="64" t="n">
        <f aca="false">A45+1</f>
        <v>34</v>
      </c>
      <c r="B46" s="47" t="n">
        <v>62</v>
      </c>
      <c r="C46" s="47" t="n">
        <v>62</v>
      </c>
      <c r="D46" s="53" t="s">
        <v>99</v>
      </c>
      <c r="E46" s="54" t="s">
        <v>53</v>
      </c>
      <c r="F46" s="46" t="s">
        <v>62</v>
      </c>
      <c r="G46" s="32" t="s">
        <v>37</v>
      </c>
      <c r="H46" s="57" t="n">
        <v>900</v>
      </c>
      <c r="I46" s="58" t="n">
        <v>87401000000</v>
      </c>
      <c r="J46" s="42" t="s">
        <v>38</v>
      </c>
      <c r="K46" s="50" t="n">
        <v>528125</v>
      </c>
      <c r="L46" s="34" t="s">
        <v>39</v>
      </c>
      <c r="M46" s="34" t="s">
        <v>48</v>
      </c>
      <c r="N46" s="80" t="s">
        <v>41</v>
      </c>
      <c r="O46" s="81" t="s">
        <v>63</v>
      </c>
      <c r="P46" s="60" t="s">
        <v>81</v>
      </c>
      <c r="Q46" s="61"/>
      <c r="R46" s="62"/>
    </row>
    <row r="47" s="63" customFormat="true" ht="40.5" hidden="false" customHeight="true" outlineLevel="0" collapsed="false">
      <c r="A47" s="64" t="n">
        <f aca="false">A46+1</f>
        <v>35</v>
      </c>
      <c r="B47" s="28" t="s">
        <v>100</v>
      </c>
      <c r="C47" s="28" t="n">
        <v>26</v>
      </c>
      <c r="D47" s="40" t="s">
        <v>101</v>
      </c>
      <c r="E47" s="85" t="s">
        <v>102</v>
      </c>
      <c r="F47" s="86" t="n">
        <v>796</v>
      </c>
      <c r="G47" s="86" t="s">
        <v>103</v>
      </c>
      <c r="H47" s="46" t="n">
        <v>41</v>
      </c>
      <c r="I47" s="58" t="n">
        <v>87401000000</v>
      </c>
      <c r="J47" s="42" t="s">
        <v>38</v>
      </c>
      <c r="K47" s="50" t="n">
        <v>807000</v>
      </c>
      <c r="L47" s="38" t="s">
        <v>47</v>
      </c>
      <c r="M47" s="34" t="s">
        <v>40</v>
      </c>
      <c r="N47" s="45" t="s">
        <v>55</v>
      </c>
      <c r="O47" s="32" t="s">
        <v>56</v>
      </c>
      <c r="P47" s="60" t="s">
        <v>104</v>
      </c>
      <c r="Q47" s="61"/>
      <c r="R47" s="62"/>
    </row>
    <row r="48" s="63" customFormat="true" ht="40.5" hidden="false" customHeight="true" outlineLevel="0" collapsed="false">
      <c r="A48" s="64" t="n">
        <f aca="false">A47+1</f>
        <v>36</v>
      </c>
      <c r="B48" s="28" t="s">
        <v>100</v>
      </c>
      <c r="C48" s="28" t="n">
        <v>26</v>
      </c>
      <c r="D48" s="40" t="s">
        <v>105</v>
      </c>
      <c r="E48" s="85" t="s">
        <v>102</v>
      </c>
      <c r="F48" s="86" t="n">
        <v>796</v>
      </c>
      <c r="G48" s="86" t="s">
        <v>103</v>
      </c>
      <c r="H48" s="46" t="n">
        <v>50</v>
      </c>
      <c r="I48" s="58" t="n">
        <v>87401000000</v>
      </c>
      <c r="J48" s="42" t="s">
        <v>38</v>
      </c>
      <c r="K48" s="50" t="n">
        <v>1600000</v>
      </c>
      <c r="L48" s="38" t="s">
        <v>47</v>
      </c>
      <c r="M48" s="34" t="s">
        <v>40</v>
      </c>
      <c r="N48" s="45" t="s">
        <v>55</v>
      </c>
      <c r="O48" s="32" t="s">
        <v>56</v>
      </c>
      <c r="P48" s="60" t="s">
        <v>104</v>
      </c>
      <c r="Q48" s="61"/>
      <c r="R48" s="62"/>
    </row>
    <row r="49" s="63" customFormat="true" ht="40.5" hidden="false" customHeight="true" outlineLevel="0" collapsed="false">
      <c r="A49" s="64" t="n">
        <f aca="false">A48+1</f>
        <v>37</v>
      </c>
      <c r="B49" s="28" t="s">
        <v>100</v>
      </c>
      <c r="C49" s="28" t="n">
        <v>26</v>
      </c>
      <c r="D49" s="40" t="s">
        <v>106</v>
      </c>
      <c r="E49" s="85" t="s">
        <v>102</v>
      </c>
      <c r="F49" s="86" t="n">
        <v>796</v>
      </c>
      <c r="G49" s="86" t="s">
        <v>103</v>
      </c>
      <c r="H49" s="46" t="n">
        <v>50</v>
      </c>
      <c r="I49" s="58" t="n">
        <v>87401000000</v>
      </c>
      <c r="J49" s="42" t="s">
        <v>38</v>
      </c>
      <c r="K49" s="50" t="n">
        <v>350000</v>
      </c>
      <c r="L49" s="38" t="s">
        <v>47</v>
      </c>
      <c r="M49" s="34" t="s">
        <v>40</v>
      </c>
      <c r="N49" s="45" t="s">
        <v>55</v>
      </c>
      <c r="O49" s="32" t="s">
        <v>56</v>
      </c>
      <c r="P49" s="60" t="s">
        <v>104</v>
      </c>
      <c r="Q49" s="61"/>
      <c r="R49" s="62"/>
    </row>
    <row r="50" s="63" customFormat="true" ht="40.5" hidden="false" customHeight="true" outlineLevel="0" collapsed="false">
      <c r="A50" s="64" t="n">
        <f aca="false">A49+1</f>
        <v>38</v>
      </c>
      <c r="B50" s="28" t="s">
        <v>100</v>
      </c>
      <c r="C50" s="28" t="n">
        <v>26</v>
      </c>
      <c r="D50" s="40" t="s">
        <v>107</v>
      </c>
      <c r="E50" s="85" t="s">
        <v>102</v>
      </c>
      <c r="F50" s="86" t="n">
        <v>796</v>
      </c>
      <c r="G50" s="86" t="s">
        <v>103</v>
      </c>
      <c r="H50" s="46" t="n">
        <v>10</v>
      </c>
      <c r="I50" s="58" t="n">
        <v>87401000000</v>
      </c>
      <c r="J50" s="42" t="s">
        <v>38</v>
      </c>
      <c r="K50" s="50" t="n">
        <v>380000</v>
      </c>
      <c r="L50" s="38" t="s">
        <v>47</v>
      </c>
      <c r="M50" s="34" t="s">
        <v>40</v>
      </c>
      <c r="N50" s="45" t="s">
        <v>55</v>
      </c>
      <c r="O50" s="32" t="s">
        <v>56</v>
      </c>
      <c r="P50" s="60" t="s">
        <v>104</v>
      </c>
      <c r="Q50" s="61"/>
      <c r="R50" s="62"/>
    </row>
    <row r="51" s="63" customFormat="true" ht="24.75" hidden="false" customHeight="true" outlineLevel="0" collapsed="false">
      <c r="A51" s="64" t="n">
        <f aca="false">A50+1</f>
        <v>39</v>
      </c>
      <c r="B51" s="83" t="s">
        <v>97</v>
      </c>
      <c r="C51" s="83" t="s">
        <v>97</v>
      </c>
      <c r="D51" s="84" t="s">
        <v>98</v>
      </c>
      <c r="E51" s="72" t="s">
        <v>53</v>
      </c>
      <c r="F51" s="73" t="s">
        <v>62</v>
      </c>
      <c r="G51" s="32" t="s">
        <v>37</v>
      </c>
      <c r="H51" s="74" t="n">
        <v>1</v>
      </c>
      <c r="I51" s="75" t="n">
        <v>87401000000</v>
      </c>
      <c r="J51" s="76" t="s">
        <v>38</v>
      </c>
      <c r="K51" s="77" t="n">
        <v>420000</v>
      </c>
      <c r="L51" s="34" t="s">
        <v>39</v>
      </c>
      <c r="M51" s="79" t="s">
        <v>48</v>
      </c>
      <c r="N51" s="80" t="s">
        <v>41</v>
      </c>
      <c r="O51" s="81" t="s">
        <v>63</v>
      </c>
      <c r="P51" s="60" t="s">
        <v>79</v>
      </c>
      <c r="Q51" s="61"/>
      <c r="R51" s="62"/>
    </row>
    <row r="52" s="63" customFormat="true" ht="24.75" hidden="false" customHeight="true" outlineLevel="0" collapsed="false">
      <c r="A52" s="64" t="n">
        <f aca="false">A51+1</f>
        <v>40</v>
      </c>
      <c r="B52" s="47" t="n">
        <v>61</v>
      </c>
      <c r="C52" s="47" t="s">
        <v>65</v>
      </c>
      <c r="D52" s="48" t="s">
        <v>66</v>
      </c>
      <c r="E52" s="49" t="s">
        <v>61</v>
      </c>
      <c r="F52" s="32" t="s">
        <v>62</v>
      </c>
      <c r="G52" s="32" t="s">
        <v>37</v>
      </c>
      <c r="H52" s="32" t="n">
        <v>1</v>
      </c>
      <c r="I52" s="43" t="s">
        <v>54</v>
      </c>
      <c r="J52" s="42" t="s">
        <v>38</v>
      </c>
      <c r="K52" s="50" t="n">
        <v>380400</v>
      </c>
      <c r="L52" s="34" t="s">
        <v>39</v>
      </c>
      <c r="M52" s="34" t="s">
        <v>48</v>
      </c>
      <c r="N52" s="45" t="s">
        <v>41</v>
      </c>
      <c r="O52" s="32" t="s">
        <v>63</v>
      </c>
      <c r="P52" s="60" t="s">
        <v>108</v>
      </c>
      <c r="Q52" s="61"/>
      <c r="R52" s="62"/>
    </row>
    <row r="53" s="63" customFormat="true" ht="42" hidden="false" customHeight="true" outlineLevel="0" collapsed="false">
      <c r="A53" s="64" t="n">
        <f aca="false">A52+1</f>
        <v>41</v>
      </c>
      <c r="B53" s="28" t="s">
        <v>100</v>
      </c>
      <c r="C53" s="28" t="n">
        <v>26</v>
      </c>
      <c r="D53" s="40" t="s">
        <v>101</v>
      </c>
      <c r="E53" s="85" t="s">
        <v>102</v>
      </c>
      <c r="F53" s="86" t="n">
        <v>796</v>
      </c>
      <c r="G53" s="86" t="s">
        <v>103</v>
      </c>
      <c r="H53" s="46" t="n">
        <v>4</v>
      </c>
      <c r="I53" s="58" t="n">
        <v>87401000000</v>
      </c>
      <c r="J53" s="42" t="s">
        <v>38</v>
      </c>
      <c r="K53" s="50" t="n">
        <v>240000</v>
      </c>
      <c r="L53" s="34" t="s">
        <v>39</v>
      </c>
      <c r="M53" s="34" t="s">
        <v>40</v>
      </c>
      <c r="N53" s="45" t="s">
        <v>55</v>
      </c>
      <c r="O53" s="32" t="s">
        <v>56</v>
      </c>
      <c r="P53" s="60" t="s">
        <v>104</v>
      </c>
      <c r="Q53" s="61"/>
      <c r="R53" s="62"/>
    </row>
    <row r="54" s="63" customFormat="true" ht="43.5" hidden="false" customHeight="true" outlineLevel="0" collapsed="false">
      <c r="A54" s="64" t="n">
        <f aca="false">A53+1</f>
        <v>42</v>
      </c>
      <c r="B54" s="28" t="s">
        <v>100</v>
      </c>
      <c r="C54" s="28" t="n">
        <v>26</v>
      </c>
      <c r="D54" s="40" t="s">
        <v>109</v>
      </c>
      <c r="E54" s="85" t="s">
        <v>102</v>
      </c>
      <c r="F54" s="86" t="n">
        <v>796</v>
      </c>
      <c r="G54" s="86" t="s">
        <v>103</v>
      </c>
      <c r="H54" s="46" t="n">
        <v>247</v>
      </c>
      <c r="I54" s="58" t="n">
        <v>87401000000</v>
      </c>
      <c r="J54" s="42" t="s">
        <v>38</v>
      </c>
      <c r="K54" s="50" t="n">
        <v>574750</v>
      </c>
      <c r="L54" s="34" t="s">
        <v>39</v>
      </c>
      <c r="M54" s="34" t="s">
        <v>40</v>
      </c>
      <c r="N54" s="45" t="s">
        <v>55</v>
      </c>
      <c r="O54" s="32" t="s">
        <v>56</v>
      </c>
      <c r="P54" s="60" t="s">
        <v>104</v>
      </c>
      <c r="Q54" s="61"/>
      <c r="R54" s="62"/>
    </row>
    <row r="55" s="63" customFormat="true" ht="42" hidden="false" customHeight="true" outlineLevel="0" collapsed="false">
      <c r="A55" s="64" t="n">
        <f aca="false">A54+1</f>
        <v>43</v>
      </c>
      <c r="B55" s="28" t="s">
        <v>100</v>
      </c>
      <c r="C55" s="28" t="n">
        <v>26</v>
      </c>
      <c r="D55" s="40" t="s">
        <v>110</v>
      </c>
      <c r="E55" s="85" t="s">
        <v>102</v>
      </c>
      <c r="F55" s="86" t="n">
        <v>796</v>
      </c>
      <c r="G55" s="86" t="s">
        <v>103</v>
      </c>
      <c r="H55" s="46" t="n">
        <v>417</v>
      </c>
      <c r="I55" s="58" t="n">
        <v>87401000000</v>
      </c>
      <c r="J55" s="42" t="s">
        <v>38</v>
      </c>
      <c r="K55" s="50" t="n">
        <v>368400</v>
      </c>
      <c r="L55" s="34" t="s">
        <v>39</v>
      </c>
      <c r="M55" s="34" t="s">
        <v>40</v>
      </c>
      <c r="N55" s="45" t="s">
        <v>55</v>
      </c>
      <c r="O55" s="32" t="s">
        <v>56</v>
      </c>
      <c r="P55" s="60" t="s">
        <v>104</v>
      </c>
      <c r="Q55" s="61"/>
      <c r="R55" s="62"/>
    </row>
    <row r="56" s="63" customFormat="true" ht="25.5" hidden="false" customHeight="true" outlineLevel="0" collapsed="false">
      <c r="A56" s="64" t="n">
        <f aca="false">A55+1</f>
        <v>44</v>
      </c>
      <c r="B56" s="28" t="s">
        <v>50</v>
      </c>
      <c r="C56" s="28" t="s">
        <v>91</v>
      </c>
      <c r="D56" s="29" t="s">
        <v>111</v>
      </c>
      <c r="E56" s="67" t="s">
        <v>53</v>
      </c>
      <c r="F56" s="42" t="n">
        <v>876</v>
      </c>
      <c r="G56" s="32" t="s">
        <v>37</v>
      </c>
      <c r="H56" s="42" t="n">
        <v>1</v>
      </c>
      <c r="I56" s="58" t="n">
        <v>87401000000</v>
      </c>
      <c r="J56" s="42" t="s">
        <v>38</v>
      </c>
      <c r="K56" s="44" t="n">
        <v>180000</v>
      </c>
      <c r="L56" s="34" t="s">
        <v>68</v>
      </c>
      <c r="M56" s="34" t="s">
        <v>48</v>
      </c>
      <c r="N56" s="68" t="s">
        <v>41</v>
      </c>
      <c r="O56" s="69" t="s">
        <v>42</v>
      </c>
      <c r="P56" s="60" t="s">
        <v>112</v>
      </c>
      <c r="Q56" s="61"/>
      <c r="R56" s="62"/>
    </row>
    <row r="57" s="63" customFormat="true" ht="25.5" hidden="false" customHeight="true" outlineLevel="0" collapsed="false">
      <c r="A57" s="64" t="n">
        <f aca="false">A56+1</f>
        <v>45</v>
      </c>
      <c r="B57" s="66" t="n">
        <v>61</v>
      </c>
      <c r="C57" s="66" t="s">
        <v>113</v>
      </c>
      <c r="D57" s="48" t="s">
        <v>114</v>
      </c>
      <c r="E57" s="87" t="s">
        <v>115</v>
      </c>
      <c r="F57" s="32" t="s">
        <v>62</v>
      </c>
      <c r="G57" s="32" t="s">
        <v>37</v>
      </c>
      <c r="H57" s="57" t="n">
        <v>1</v>
      </c>
      <c r="I57" s="58" t="n">
        <v>87401000000</v>
      </c>
      <c r="J57" s="42" t="s">
        <v>38</v>
      </c>
      <c r="K57" s="65" t="n">
        <v>198000</v>
      </c>
      <c r="L57" s="34" t="s">
        <v>39</v>
      </c>
      <c r="M57" s="34" t="s">
        <v>85</v>
      </c>
      <c r="N57" s="45" t="s">
        <v>55</v>
      </c>
      <c r="O57" s="32" t="s">
        <v>56</v>
      </c>
      <c r="P57" s="60" t="s">
        <v>86</v>
      </c>
      <c r="Q57" s="61"/>
      <c r="R57" s="62"/>
    </row>
    <row r="58" s="63" customFormat="true" ht="37.5" hidden="false" customHeight="true" outlineLevel="0" collapsed="false">
      <c r="A58" s="64" t="n">
        <v>47</v>
      </c>
      <c r="B58" s="28" t="n">
        <v>61</v>
      </c>
      <c r="C58" s="28" t="s">
        <v>87</v>
      </c>
      <c r="D58" s="53" t="s">
        <v>116</v>
      </c>
      <c r="E58" s="54" t="s">
        <v>53</v>
      </c>
      <c r="F58" s="46" t="s">
        <v>62</v>
      </c>
      <c r="G58" s="32" t="s">
        <v>37</v>
      </c>
      <c r="H58" s="57" t="n">
        <v>1</v>
      </c>
      <c r="I58" s="58" t="n">
        <v>87401000000</v>
      </c>
      <c r="J58" s="42" t="s">
        <v>38</v>
      </c>
      <c r="K58" s="65" t="n">
        <v>111697.89</v>
      </c>
      <c r="L58" s="34" t="s">
        <v>39</v>
      </c>
      <c r="M58" s="34" t="s">
        <v>85</v>
      </c>
      <c r="N58" s="45" t="s">
        <v>41</v>
      </c>
      <c r="O58" s="32" t="s">
        <v>63</v>
      </c>
      <c r="P58" s="60" t="s">
        <v>86</v>
      </c>
      <c r="Q58" s="61"/>
      <c r="R58" s="62"/>
    </row>
    <row r="59" s="63" customFormat="true" ht="25.5" hidden="false" customHeight="true" outlineLevel="0" collapsed="false">
      <c r="A59" s="64" t="n">
        <f aca="false">A58+1</f>
        <v>48</v>
      </c>
      <c r="B59" s="28" t="n">
        <v>62</v>
      </c>
      <c r="C59" s="28" t="n">
        <v>62</v>
      </c>
      <c r="D59" s="53" t="s">
        <v>117</v>
      </c>
      <c r="E59" s="54" t="s">
        <v>53</v>
      </c>
      <c r="F59" s="46" t="s">
        <v>62</v>
      </c>
      <c r="G59" s="32" t="s">
        <v>37</v>
      </c>
      <c r="H59" s="57" t="n">
        <v>1</v>
      </c>
      <c r="I59" s="58" t="n">
        <v>87401000000</v>
      </c>
      <c r="J59" s="42" t="s">
        <v>38</v>
      </c>
      <c r="K59" s="65" t="n">
        <v>376030.02</v>
      </c>
      <c r="L59" s="34" t="s">
        <v>39</v>
      </c>
      <c r="M59" s="34" t="s">
        <v>85</v>
      </c>
      <c r="N59" s="45" t="s">
        <v>41</v>
      </c>
      <c r="O59" s="32" t="s">
        <v>63</v>
      </c>
      <c r="P59" s="60" t="s">
        <v>118</v>
      </c>
      <c r="Q59" s="61"/>
      <c r="R59" s="62"/>
    </row>
    <row r="60" s="63" customFormat="true" ht="25.5" hidden="false" customHeight="true" outlineLevel="0" collapsed="false">
      <c r="A60" s="64" t="n">
        <f aca="false">A59+1</f>
        <v>49</v>
      </c>
      <c r="B60" s="28" t="n">
        <v>62</v>
      </c>
      <c r="C60" s="28" t="n">
        <v>62</v>
      </c>
      <c r="D60" s="53" t="s">
        <v>117</v>
      </c>
      <c r="E60" s="54" t="s">
        <v>53</v>
      </c>
      <c r="F60" s="46" t="s">
        <v>62</v>
      </c>
      <c r="G60" s="32" t="s">
        <v>37</v>
      </c>
      <c r="H60" s="57" t="n">
        <v>1</v>
      </c>
      <c r="I60" s="58" t="n">
        <v>87401000000</v>
      </c>
      <c r="J60" s="42" t="s">
        <v>38</v>
      </c>
      <c r="K60" s="65" t="n">
        <v>262025.51</v>
      </c>
      <c r="L60" s="34" t="s">
        <v>39</v>
      </c>
      <c r="M60" s="34" t="s">
        <v>85</v>
      </c>
      <c r="N60" s="45" t="s">
        <v>41</v>
      </c>
      <c r="O60" s="32" t="s">
        <v>63</v>
      </c>
      <c r="P60" s="60" t="s">
        <v>118</v>
      </c>
      <c r="Q60" s="61"/>
      <c r="R60" s="62"/>
    </row>
    <row r="61" s="63" customFormat="true" ht="25.5" hidden="false" customHeight="true" outlineLevel="0" collapsed="false">
      <c r="A61" s="64" t="n">
        <f aca="false">A60+1</f>
        <v>50</v>
      </c>
      <c r="B61" s="28" t="n">
        <v>61</v>
      </c>
      <c r="C61" s="28" t="s">
        <v>119</v>
      </c>
      <c r="D61" s="53" t="s">
        <v>120</v>
      </c>
      <c r="E61" s="54" t="s">
        <v>53</v>
      </c>
      <c r="F61" s="46" t="s">
        <v>62</v>
      </c>
      <c r="G61" s="32" t="s">
        <v>37</v>
      </c>
      <c r="H61" s="57" t="n">
        <v>1</v>
      </c>
      <c r="I61" s="58" t="n">
        <v>87401000000</v>
      </c>
      <c r="J61" s="42" t="s">
        <v>38</v>
      </c>
      <c r="K61" s="65" t="n">
        <v>226560</v>
      </c>
      <c r="L61" s="34" t="s">
        <v>39</v>
      </c>
      <c r="M61" s="34" t="s">
        <v>48</v>
      </c>
      <c r="N61" s="45" t="s">
        <v>41</v>
      </c>
      <c r="O61" s="32" t="s">
        <v>63</v>
      </c>
      <c r="P61" s="60" t="s">
        <v>64</v>
      </c>
      <c r="Q61" s="61"/>
      <c r="R61" s="62"/>
    </row>
    <row r="62" s="63" customFormat="true" ht="25.5" hidden="false" customHeight="true" outlineLevel="0" collapsed="false">
      <c r="A62" s="64" t="n">
        <f aca="false">A61+1</f>
        <v>51</v>
      </c>
      <c r="B62" s="47" t="n">
        <v>61</v>
      </c>
      <c r="C62" s="47" t="n">
        <v>61</v>
      </c>
      <c r="D62" s="48" t="s">
        <v>67</v>
      </c>
      <c r="E62" s="16" t="s">
        <v>61</v>
      </c>
      <c r="F62" s="46" t="s">
        <v>62</v>
      </c>
      <c r="G62" s="32" t="s">
        <v>37</v>
      </c>
      <c r="H62" s="51" t="n">
        <v>1</v>
      </c>
      <c r="I62" s="43" t="s">
        <v>54</v>
      </c>
      <c r="J62" s="42" t="s">
        <v>38</v>
      </c>
      <c r="K62" s="50" t="n">
        <v>240000</v>
      </c>
      <c r="L62" s="34" t="s">
        <v>39</v>
      </c>
      <c r="M62" s="34" t="s">
        <v>48</v>
      </c>
      <c r="N62" s="52" t="s">
        <v>41</v>
      </c>
      <c r="O62" s="46" t="s">
        <v>63</v>
      </c>
      <c r="P62" s="60" t="s">
        <v>108</v>
      </c>
      <c r="Q62" s="61"/>
      <c r="R62" s="62"/>
    </row>
    <row r="63" s="63" customFormat="true" ht="25.5" hidden="false" customHeight="true" outlineLevel="0" collapsed="false">
      <c r="A63" s="64" t="n">
        <f aca="false">A62+1</f>
        <v>52</v>
      </c>
      <c r="B63" s="47" t="n">
        <v>61</v>
      </c>
      <c r="C63" s="47" t="n">
        <v>61</v>
      </c>
      <c r="D63" s="48" t="s">
        <v>67</v>
      </c>
      <c r="E63" s="16" t="s">
        <v>61</v>
      </c>
      <c r="F63" s="46" t="s">
        <v>62</v>
      </c>
      <c r="G63" s="32" t="s">
        <v>37</v>
      </c>
      <c r="H63" s="51" t="n">
        <v>1</v>
      </c>
      <c r="I63" s="43" t="s">
        <v>54</v>
      </c>
      <c r="J63" s="42" t="s">
        <v>38</v>
      </c>
      <c r="K63" s="50" t="n">
        <v>441637.8</v>
      </c>
      <c r="L63" s="34" t="s">
        <v>39</v>
      </c>
      <c r="M63" s="34" t="s">
        <v>48</v>
      </c>
      <c r="N63" s="52" t="s">
        <v>41</v>
      </c>
      <c r="O63" s="46" t="s">
        <v>63</v>
      </c>
      <c r="P63" s="60" t="s">
        <v>86</v>
      </c>
      <c r="Q63" s="61"/>
      <c r="R63" s="62"/>
    </row>
    <row r="64" s="63" customFormat="true" ht="25.5" hidden="false" customHeight="true" outlineLevel="0" collapsed="false">
      <c r="A64" s="64" t="n">
        <f aca="false">A63+1</f>
        <v>53</v>
      </c>
      <c r="B64" s="28" t="s">
        <v>44</v>
      </c>
      <c r="C64" s="28" t="n">
        <v>68</v>
      </c>
      <c r="D64" s="53" t="s">
        <v>121</v>
      </c>
      <c r="E64" s="54" t="s">
        <v>53</v>
      </c>
      <c r="F64" s="46" t="s">
        <v>62</v>
      </c>
      <c r="G64" s="32" t="s">
        <v>37</v>
      </c>
      <c r="H64" s="57" t="n">
        <v>1</v>
      </c>
      <c r="I64" s="58" t="n">
        <v>87401000000</v>
      </c>
      <c r="J64" s="42" t="s">
        <v>38</v>
      </c>
      <c r="K64" s="65" t="n">
        <v>112214.4</v>
      </c>
      <c r="L64" s="34" t="s">
        <v>39</v>
      </c>
      <c r="M64" s="34" t="s">
        <v>48</v>
      </c>
      <c r="N64" s="45" t="s">
        <v>41</v>
      </c>
      <c r="O64" s="32" t="s">
        <v>63</v>
      </c>
      <c r="P64" s="60" t="s">
        <v>79</v>
      </c>
      <c r="Q64" s="61"/>
      <c r="R64" s="62"/>
    </row>
    <row r="65" s="63" customFormat="true" ht="24.75" hidden="false" customHeight="true" outlineLevel="0" collapsed="false">
      <c r="A65" s="64" t="n">
        <f aca="false">A64+1</f>
        <v>54</v>
      </c>
      <c r="B65" s="28" t="n">
        <v>85</v>
      </c>
      <c r="C65" s="28" t="n">
        <v>85</v>
      </c>
      <c r="D65" s="53" t="s">
        <v>122</v>
      </c>
      <c r="E65" s="54" t="s">
        <v>53</v>
      </c>
      <c r="F65" s="46" t="s">
        <v>62</v>
      </c>
      <c r="G65" s="32" t="s">
        <v>37</v>
      </c>
      <c r="H65" s="57" t="n">
        <v>1</v>
      </c>
      <c r="I65" s="58" t="n">
        <v>87401000000</v>
      </c>
      <c r="J65" s="42" t="s">
        <v>38</v>
      </c>
      <c r="K65" s="65" t="n">
        <v>156000</v>
      </c>
      <c r="L65" s="34" t="s">
        <v>39</v>
      </c>
      <c r="M65" s="34" t="s">
        <v>40</v>
      </c>
      <c r="N65" s="45" t="s">
        <v>41</v>
      </c>
      <c r="O65" s="32" t="s">
        <v>63</v>
      </c>
      <c r="P65" s="60" t="s">
        <v>123</v>
      </c>
      <c r="Q65" s="61"/>
      <c r="R65" s="62"/>
    </row>
    <row r="66" s="63" customFormat="true" ht="42" hidden="false" customHeight="true" outlineLevel="0" collapsed="false">
      <c r="A66" s="64" t="n">
        <v>56</v>
      </c>
      <c r="B66" s="28" t="s">
        <v>100</v>
      </c>
      <c r="C66" s="28" t="n">
        <v>26</v>
      </c>
      <c r="D66" s="53" t="s">
        <v>124</v>
      </c>
      <c r="E66" s="85" t="s">
        <v>102</v>
      </c>
      <c r="F66" s="86" t="n">
        <v>796</v>
      </c>
      <c r="G66" s="86" t="s">
        <v>103</v>
      </c>
      <c r="H66" s="46" t="n">
        <v>36</v>
      </c>
      <c r="I66" s="58" t="n">
        <v>87401000000</v>
      </c>
      <c r="J66" s="42" t="s">
        <v>38</v>
      </c>
      <c r="K66" s="50" t="n">
        <v>395040</v>
      </c>
      <c r="L66" s="34" t="s">
        <v>39</v>
      </c>
      <c r="M66" s="34" t="s">
        <v>40</v>
      </c>
      <c r="N66" s="45" t="s">
        <v>55</v>
      </c>
      <c r="O66" s="32" t="s">
        <v>56</v>
      </c>
      <c r="P66" s="60" t="s">
        <v>125</v>
      </c>
      <c r="Q66" s="61"/>
      <c r="R66" s="62"/>
    </row>
    <row r="67" s="63" customFormat="true" ht="27.75" hidden="false" customHeight="true" outlineLevel="0" collapsed="false">
      <c r="A67" s="64" t="n">
        <f aca="false">A66+1</f>
        <v>57</v>
      </c>
      <c r="B67" s="47" t="n">
        <v>62</v>
      </c>
      <c r="C67" s="47" t="n">
        <v>62</v>
      </c>
      <c r="D67" s="53" t="s">
        <v>126</v>
      </c>
      <c r="E67" s="54" t="s">
        <v>53</v>
      </c>
      <c r="F67" s="46" t="s">
        <v>62</v>
      </c>
      <c r="G67" s="32" t="s">
        <v>37</v>
      </c>
      <c r="H67" s="51" t="n">
        <v>1</v>
      </c>
      <c r="I67" s="43" t="s">
        <v>54</v>
      </c>
      <c r="J67" s="42" t="s">
        <v>38</v>
      </c>
      <c r="K67" s="50" t="n">
        <v>286000</v>
      </c>
      <c r="L67" s="34" t="s">
        <v>68</v>
      </c>
      <c r="M67" s="34" t="s">
        <v>48</v>
      </c>
      <c r="N67" s="52" t="s">
        <v>41</v>
      </c>
      <c r="O67" s="46" t="s">
        <v>63</v>
      </c>
      <c r="P67" s="60" t="s">
        <v>127</v>
      </c>
      <c r="Q67" s="61"/>
      <c r="R67" s="62"/>
    </row>
    <row r="68" s="63" customFormat="true" ht="57.75" hidden="false" customHeight="true" outlineLevel="0" collapsed="false">
      <c r="A68" s="64" t="n">
        <v>59</v>
      </c>
      <c r="B68" s="28" t="s">
        <v>100</v>
      </c>
      <c r="C68" s="28" t="n">
        <v>26</v>
      </c>
      <c r="D68" s="53" t="s">
        <v>128</v>
      </c>
      <c r="E68" s="85" t="s">
        <v>102</v>
      </c>
      <c r="F68" s="86" t="n">
        <v>796</v>
      </c>
      <c r="G68" s="86" t="s">
        <v>103</v>
      </c>
      <c r="H68" s="46" t="n">
        <v>6</v>
      </c>
      <c r="I68" s="58" t="n">
        <v>87401000000</v>
      </c>
      <c r="J68" s="42" t="s">
        <v>38</v>
      </c>
      <c r="K68" s="50" t="n">
        <v>374154</v>
      </c>
      <c r="L68" s="34" t="s">
        <v>39</v>
      </c>
      <c r="M68" s="34" t="s">
        <v>40</v>
      </c>
      <c r="N68" s="45" t="s">
        <v>55</v>
      </c>
      <c r="O68" s="32" t="s">
        <v>56</v>
      </c>
      <c r="P68" s="60" t="s">
        <v>129</v>
      </c>
      <c r="Q68" s="61"/>
      <c r="R68" s="62"/>
    </row>
    <row r="69" s="63" customFormat="true" ht="63" hidden="false" customHeight="true" outlineLevel="0" collapsed="false">
      <c r="A69" s="64" t="n">
        <f aca="false">A68+1</f>
        <v>60</v>
      </c>
      <c r="B69" s="47" t="n">
        <v>62</v>
      </c>
      <c r="C69" s="47" t="n">
        <v>62</v>
      </c>
      <c r="D69" s="53" t="s">
        <v>130</v>
      </c>
      <c r="E69" s="54" t="s">
        <v>53</v>
      </c>
      <c r="F69" s="32" t="s">
        <v>62</v>
      </c>
      <c r="G69" s="32" t="s">
        <v>37</v>
      </c>
      <c r="H69" s="57" t="n">
        <v>1</v>
      </c>
      <c r="I69" s="58" t="n">
        <v>87401000000</v>
      </c>
      <c r="J69" s="42" t="s">
        <v>38</v>
      </c>
      <c r="K69" s="65" t="n">
        <v>975000</v>
      </c>
      <c r="L69" s="34" t="s">
        <v>39</v>
      </c>
      <c r="M69" s="34" t="s">
        <v>131</v>
      </c>
      <c r="N69" s="45" t="s">
        <v>132</v>
      </c>
      <c r="O69" s="32" t="s">
        <v>56</v>
      </c>
      <c r="P69" s="60" t="s">
        <v>133</v>
      </c>
      <c r="Q69" s="61"/>
      <c r="R69" s="62"/>
    </row>
    <row r="70" s="63" customFormat="true" ht="26.25" hidden="false" customHeight="true" outlineLevel="0" collapsed="false">
      <c r="A70" s="64" t="n">
        <f aca="false">A69+1</f>
        <v>61</v>
      </c>
      <c r="B70" s="47" t="n">
        <v>61</v>
      </c>
      <c r="C70" s="47" t="n">
        <v>61</v>
      </c>
      <c r="D70" s="53" t="s">
        <v>134</v>
      </c>
      <c r="E70" s="16" t="s">
        <v>61</v>
      </c>
      <c r="F70" s="46" t="s">
        <v>62</v>
      </c>
      <c r="G70" s="32" t="s">
        <v>37</v>
      </c>
      <c r="H70" s="51" t="n">
        <v>1</v>
      </c>
      <c r="I70" s="43" t="s">
        <v>54</v>
      </c>
      <c r="J70" s="42" t="s">
        <v>38</v>
      </c>
      <c r="K70" s="50" t="n">
        <v>848538</v>
      </c>
      <c r="L70" s="34" t="s">
        <v>68</v>
      </c>
      <c r="M70" s="34" t="s">
        <v>48</v>
      </c>
      <c r="N70" s="45" t="s">
        <v>55</v>
      </c>
      <c r="O70" s="32" t="s">
        <v>56</v>
      </c>
      <c r="P70" s="60" t="s">
        <v>64</v>
      </c>
      <c r="Q70" s="61"/>
      <c r="R70" s="62"/>
    </row>
    <row r="71" s="63" customFormat="true" ht="37.5" hidden="false" customHeight="true" outlineLevel="0" collapsed="false">
      <c r="A71" s="64" t="n">
        <f aca="false">A70+1</f>
        <v>62</v>
      </c>
      <c r="B71" s="28" t="n">
        <v>61</v>
      </c>
      <c r="C71" s="28" t="s">
        <v>87</v>
      </c>
      <c r="D71" s="53" t="s">
        <v>88</v>
      </c>
      <c r="E71" s="54" t="s">
        <v>53</v>
      </c>
      <c r="F71" s="46" t="s">
        <v>62</v>
      </c>
      <c r="G71" s="32" t="s">
        <v>37</v>
      </c>
      <c r="H71" s="57" t="n">
        <v>1</v>
      </c>
      <c r="I71" s="58" t="n">
        <v>87401000000</v>
      </c>
      <c r="J71" s="42" t="s">
        <v>38</v>
      </c>
      <c r="K71" s="65" t="n">
        <v>2160000</v>
      </c>
      <c r="L71" s="34" t="s">
        <v>40</v>
      </c>
      <c r="M71" s="34" t="s">
        <v>48</v>
      </c>
      <c r="N71" s="45" t="s">
        <v>41</v>
      </c>
      <c r="O71" s="32" t="s">
        <v>63</v>
      </c>
      <c r="P71" s="60" t="s">
        <v>64</v>
      </c>
      <c r="Q71" s="61"/>
      <c r="R71" s="62"/>
    </row>
    <row r="72" s="63" customFormat="true" ht="24.75" hidden="false" customHeight="true" outlineLevel="0" collapsed="false">
      <c r="A72" s="64" t="n">
        <f aca="false">A71+1</f>
        <v>63</v>
      </c>
      <c r="B72" s="28" t="n">
        <v>85</v>
      </c>
      <c r="C72" s="28" t="n">
        <v>85</v>
      </c>
      <c r="D72" s="53" t="s">
        <v>122</v>
      </c>
      <c r="E72" s="54" t="s">
        <v>53</v>
      </c>
      <c r="F72" s="46" t="s">
        <v>62</v>
      </c>
      <c r="G72" s="32" t="s">
        <v>37</v>
      </c>
      <c r="H72" s="57" t="n">
        <v>1</v>
      </c>
      <c r="I72" s="58" t="n">
        <v>87401000000</v>
      </c>
      <c r="J72" s="42" t="s">
        <v>38</v>
      </c>
      <c r="K72" s="65" t="n">
        <v>110600</v>
      </c>
      <c r="L72" s="34" t="s">
        <v>68</v>
      </c>
      <c r="M72" s="34" t="s">
        <v>135</v>
      </c>
      <c r="N72" s="45" t="s">
        <v>41</v>
      </c>
      <c r="O72" s="32" t="s">
        <v>63</v>
      </c>
      <c r="P72" s="60" t="s">
        <v>136</v>
      </c>
      <c r="Q72" s="61"/>
      <c r="R72" s="62"/>
    </row>
    <row r="73" s="63" customFormat="true" ht="41.25" hidden="false" customHeight="true" outlineLevel="0" collapsed="false">
      <c r="A73" s="64" t="n">
        <f aca="false">A72+1</f>
        <v>64</v>
      </c>
      <c r="B73" s="28" t="s">
        <v>100</v>
      </c>
      <c r="C73" s="28" t="n">
        <v>26</v>
      </c>
      <c r="D73" s="53" t="s">
        <v>137</v>
      </c>
      <c r="E73" s="85" t="s">
        <v>102</v>
      </c>
      <c r="F73" s="86" t="n">
        <v>796</v>
      </c>
      <c r="G73" s="86" t="s">
        <v>103</v>
      </c>
      <c r="H73" s="32" t="n">
        <v>161</v>
      </c>
      <c r="I73" s="58" t="n">
        <v>87401000000</v>
      </c>
      <c r="J73" s="42" t="s">
        <v>38</v>
      </c>
      <c r="K73" s="50" t="n">
        <v>757700</v>
      </c>
      <c r="L73" s="34" t="s">
        <v>68</v>
      </c>
      <c r="M73" s="34" t="s">
        <v>135</v>
      </c>
      <c r="N73" s="45" t="s">
        <v>55</v>
      </c>
      <c r="O73" s="32" t="s">
        <v>56</v>
      </c>
      <c r="P73" s="60" t="s">
        <v>138</v>
      </c>
      <c r="Q73" s="61"/>
      <c r="R73" s="62"/>
    </row>
    <row r="74" s="63" customFormat="true" ht="63.75" hidden="false" customHeight="true" outlineLevel="0" collapsed="false">
      <c r="A74" s="64" t="n">
        <f aca="false">A73+1</f>
        <v>65</v>
      </c>
      <c r="B74" s="47" t="n">
        <v>62</v>
      </c>
      <c r="C74" s="47" t="n">
        <v>62</v>
      </c>
      <c r="D74" s="53" t="s">
        <v>139</v>
      </c>
      <c r="E74" s="54" t="s">
        <v>53</v>
      </c>
      <c r="F74" s="46" t="s">
        <v>62</v>
      </c>
      <c r="G74" s="32" t="s">
        <v>37</v>
      </c>
      <c r="H74" s="51" t="n">
        <v>1</v>
      </c>
      <c r="I74" s="43" t="s">
        <v>54</v>
      </c>
      <c r="J74" s="42" t="s">
        <v>38</v>
      </c>
      <c r="K74" s="50" t="n">
        <v>1500000</v>
      </c>
      <c r="L74" s="34" t="s">
        <v>68</v>
      </c>
      <c r="M74" s="34" t="s">
        <v>131</v>
      </c>
      <c r="N74" s="45" t="s">
        <v>132</v>
      </c>
      <c r="O74" s="32" t="s">
        <v>56</v>
      </c>
      <c r="P74" s="60" t="s">
        <v>140</v>
      </c>
      <c r="Q74" s="61"/>
      <c r="R74" s="62"/>
    </row>
    <row r="75" s="63" customFormat="true" ht="42.75" hidden="false" customHeight="true" outlineLevel="0" collapsed="false">
      <c r="A75" s="64" t="n">
        <v>67</v>
      </c>
      <c r="B75" s="28" t="s">
        <v>141</v>
      </c>
      <c r="C75" s="28" t="n">
        <v>27</v>
      </c>
      <c r="D75" s="53" t="s">
        <v>142</v>
      </c>
      <c r="E75" s="85" t="s">
        <v>102</v>
      </c>
      <c r="F75" s="86" t="s">
        <v>143</v>
      </c>
      <c r="G75" s="86" t="s">
        <v>144</v>
      </c>
      <c r="H75" s="32" t="s">
        <v>145</v>
      </c>
      <c r="I75" s="58" t="n">
        <v>87401000000</v>
      </c>
      <c r="J75" s="42" t="s">
        <v>38</v>
      </c>
      <c r="K75" s="50" t="n">
        <v>437134.41</v>
      </c>
      <c r="L75" s="34" t="s">
        <v>68</v>
      </c>
      <c r="M75" s="34" t="s">
        <v>146</v>
      </c>
      <c r="N75" s="45" t="s">
        <v>55</v>
      </c>
      <c r="O75" s="32" t="s">
        <v>56</v>
      </c>
      <c r="P75" s="60" t="s">
        <v>147</v>
      </c>
      <c r="Q75" s="61"/>
      <c r="R75" s="62"/>
    </row>
    <row r="76" s="63" customFormat="true" ht="25.5" hidden="false" customHeight="true" outlineLevel="0" collapsed="false">
      <c r="A76" s="64" t="n">
        <v>69</v>
      </c>
      <c r="B76" s="47" t="n">
        <v>61</v>
      </c>
      <c r="C76" s="47" t="n">
        <v>61</v>
      </c>
      <c r="D76" s="53" t="s">
        <v>148</v>
      </c>
      <c r="E76" s="54" t="s">
        <v>53</v>
      </c>
      <c r="F76" s="46" t="s">
        <v>62</v>
      </c>
      <c r="G76" s="32" t="s">
        <v>37</v>
      </c>
      <c r="H76" s="57" t="n">
        <v>1</v>
      </c>
      <c r="I76" s="58" t="n">
        <v>87401000000</v>
      </c>
      <c r="J76" s="42" t="s">
        <v>38</v>
      </c>
      <c r="K76" s="50" t="n">
        <v>20689291.62</v>
      </c>
      <c r="L76" s="34" t="s">
        <v>68</v>
      </c>
      <c r="M76" s="34" t="s">
        <v>48</v>
      </c>
      <c r="N76" s="45" t="s">
        <v>132</v>
      </c>
      <c r="O76" s="32" t="s">
        <v>56</v>
      </c>
      <c r="P76" s="60" t="s">
        <v>64</v>
      </c>
      <c r="Q76" s="61"/>
      <c r="R76" s="62"/>
    </row>
    <row r="77" s="63" customFormat="true" ht="54.75" hidden="false" customHeight="true" outlineLevel="0" collapsed="false">
      <c r="A77" s="64" t="n">
        <f aca="false">A76+1</f>
        <v>70</v>
      </c>
      <c r="B77" s="28" t="s">
        <v>100</v>
      </c>
      <c r="C77" s="28" t="n">
        <v>26</v>
      </c>
      <c r="D77" s="53" t="s">
        <v>149</v>
      </c>
      <c r="E77" s="85" t="s">
        <v>102</v>
      </c>
      <c r="F77" s="86" t="n">
        <v>796</v>
      </c>
      <c r="G77" s="86" t="s">
        <v>103</v>
      </c>
      <c r="H77" s="32" t="n">
        <v>17</v>
      </c>
      <c r="I77" s="58" t="n">
        <v>87401000000</v>
      </c>
      <c r="J77" s="42" t="s">
        <v>38</v>
      </c>
      <c r="K77" s="50" t="n">
        <v>477800</v>
      </c>
      <c r="L77" s="34" t="s">
        <v>68</v>
      </c>
      <c r="M77" s="34" t="s">
        <v>146</v>
      </c>
      <c r="N77" s="45" t="s">
        <v>55</v>
      </c>
      <c r="O77" s="32" t="s">
        <v>56</v>
      </c>
      <c r="P77" s="60" t="s">
        <v>104</v>
      </c>
      <c r="Q77" s="61"/>
      <c r="R77" s="62"/>
    </row>
    <row r="78" s="63" customFormat="true" ht="57" hidden="false" customHeight="true" outlineLevel="0" collapsed="false">
      <c r="A78" s="64" t="n">
        <f aca="false">A77+1</f>
        <v>71</v>
      </c>
      <c r="B78" s="28" t="s">
        <v>100</v>
      </c>
      <c r="C78" s="28" t="n">
        <v>26</v>
      </c>
      <c r="D78" s="53" t="s">
        <v>150</v>
      </c>
      <c r="E78" s="85" t="s">
        <v>102</v>
      </c>
      <c r="F78" s="86" t="n">
        <v>796</v>
      </c>
      <c r="G78" s="86" t="s">
        <v>103</v>
      </c>
      <c r="H78" s="32" t="n">
        <v>3</v>
      </c>
      <c r="I78" s="58" t="n">
        <v>87401000000</v>
      </c>
      <c r="J78" s="42" t="s">
        <v>38</v>
      </c>
      <c r="K78" s="50" t="n">
        <v>535500</v>
      </c>
      <c r="L78" s="34" t="s">
        <v>68</v>
      </c>
      <c r="M78" s="34" t="s">
        <v>146</v>
      </c>
      <c r="N78" s="45" t="s">
        <v>55</v>
      </c>
      <c r="O78" s="32" t="s">
        <v>56</v>
      </c>
      <c r="P78" s="60" t="s">
        <v>151</v>
      </c>
      <c r="Q78" s="61"/>
      <c r="R78" s="62"/>
    </row>
    <row r="79" s="63" customFormat="true" ht="55.5" hidden="false" customHeight="true" outlineLevel="0" collapsed="false">
      <c r="A79" s="64" t="n">
        <f aca="false">A78+1</f>
        <v>72</v>
      </c>
      <c r="B79" s="28" t="s">
        <v>100</v>
      </c>
      <c r="C79" s="28" t="n">
        <v>26</v>
      </c>
      <c r="D79" s="53" t="s">
        <v>152</v>
      </c>
      <c r="E79" s="85" t="s">
        <v>102</v>
      </c>
      <c r="F79" s="86" t="n">
        <v>796</v>
      </c>
      <c r="G79" s="86" t="s">
        <v>103</v>
      </c>
      <c r="H79" s="32" t="n">
        <v>5</v>
      </c>
      <c r="I79" s="58" t="n">
        <v>87401000000</v>
      </c>
      <c r="J79" s="42" t="s">
        <v>38</v>
      </c>
      <c r="K79" s="50" t="n">
        <v>662000</v>
      </c>
      <c r="L79" s="34" t="s">
        <v>68</v>
      </c>
      <c r="M79" s="34" t="s">
        <v>146</v>
      </c>
      <c r="N79" s="45" t="s">
        <v>55</v>
      </c>
      <c r="O79" s="32" t="s">
        <v>56</v>
      </c>
      <c r="P79" s="60" t="s">
        <v>151</v>
      </c>
      <c r="Q79" s="61"/>
      <c r="R79" s="62"/>
    </row>
    <row r="80" s="63" customFormat="true" ht="56.25" hidden="false" customHeight="true" outlineLevel="0" collapsed="false">
      <c r="A80" s="64" t="n">
        <f aca="false">A79+1</f>
        <v>73</v>
      </c>
      <c r="B80" s="28" t="s">
        <v>100</v>
      </c>
      <c r="C80" s="28" t="n">
        <v>26</v>
      </c>
      <c r="D80" s="53" t="s">
        <v>153</v>
      </c>
      <c r="E80" s="85" t="s">
        <v>102</v>
      </c>
      <c r="F80" s="86" t="n">
        <v>796</v>
      </c>
      <c r="G80" s="86" t="s">
        <v>103</v>
      </c>
      <c r="H80" s="32" t="n">
        <v>25</v>
      </c>
      <c r="I80" s="58" t="n">
        <v>87401000000</v>
      </c>
      <c r="J80" s="42" t="s">
        <v>38</v>
      </c>
      <c r="K80" s="50" t="n">
        <v>460160</v>
      </c>
      <c r="L80" s="34" t="s">
        <v>68</v>
      </c>
      <c r="M80" s="34" t="s">
        <v>146</v>
      </c>
      <c r="N80" s="45" t="s">
        <v>55</v>
      </c>
      <c r="O80" s="32" t="s">
        <v>56</v>
      </c>
      <c r="P80" s="60" t="s">
        <v>104</v>
      </c>
      <c r="Q80" s="61"/>
      <c r="R80" s="62"/>
    </row>
    <row r="81" s="63" customFormat="true" ht="38.25" hidden="false" customHeight="true" outlineLevel="0" collapsed="false">
      <c r="A81" s="64" t="n">
        <f aca="false">A80+1</f>
        <v>74</v>
      </c>
      <c r="B81" s="47" t="n">
        <v>62</v>
      </c>
      <c r="C81" s="47" t="n">
        <v>62</v>
      </c>
      <c r="D81" s="53" t="s">
        <v>154</v>
      </c>
      <c r="E81" s="87" t="s">
        <v>115</v>
      </c>
      <c r="F81" s="32" t="s">
        <v>62</v>
      </c>
      <c r="G81" s="32" t="s">
        <v>37</v>
      </c>
      <c r="H81" s="57" t="n">
        <v>1</v>
      </c>
      <c r="I81" s="58" t="n">
        <v>87401000000</v>
      </c>
      <c r="J81" s="42" t="s">
        <v>38</v>
      </c>
      <c r="K81" s="65" t="n">
        <v>400000</v>
      </c>
      <c r="L81" s="34" t="s">
        <v>68</v>
      </c>
      <c r="M81" s="34" t="s">
        <v>85</v>
      </c>
      <c r="N81" s="45" t="s">
        <v>55</v>
      </c>
      <c r="O81" s="32" t="s">
        <v>56</v>
      </c>
      <c r="P81" s="60" t="s">
        <v>140</v>
      </c>
      <c r="Q81" s="61"/>
      <c r="R81" s="62"/>
    </row>
    <row r="82" s="63" customFormat="true" ht="55.5" hidden="false" customHeight="true" outlineLevel="0" collapsed="false">
      <c r="A82" s="64" t="n">
        <f aca="false">A81+1</f>
        <v>75</v>
      </c>
      <c r="B82" s="28" t="s">
        <v>155</v>
      </c>
      <c r="C82" s="28" t="n">
        <v>17</v>
      </c>
      <c r="D82" s="53" t="s">
        <v>156</v>
      </c>
      <c r="E82" s="85" t="s">
        <v>102</v>
      </c>
      <c r="F82" s="86" t="n">
        <v>625.778</v>
      </c>
      <c r="G82" s="86" t="s">
        <v>157</v>
      </c>
      <c r="H82" s="32" t="s">
        <v>158</v>
      </c>
      <c r="I82" s="58" t="n">
        <v>87401000000</v>
      </c>
      <c r="J82" s="42" t="s">
        <v>38</v>
      </c>
      <c r="K82" s="50" t="n">
        <v>1022980</v>
      </c>
      <c r="L82" s="34" t="s">
        <v>68</v>
      </c>
      <c r="M82" s="34" t="s">
        <v>159</v>
      </c>
      <c r="N82" s="45" t="s">
        <v>55</v>
      </c>
      <c r="O82" s="32" t="s">
        <v>56</v>
      </c>
      <c r="P82" s="60" t="s">
        <v>160</v>
      </c>
      <c r="Q82" s="61"/>
      <c r="R82" s="62"/>
    </row>
    <row r="83" s="63" customFormat="true" ht="40.5" hidden="false" customHeight="true" outlineLevel="0" collapsed="false">
      <c r="A83" s="64" t="n">
        <f aca="false">A82+1</f>
        <v>76</v>
      </c>
      <c r="B83" s="47" t="n">
        <v>46</v>
      </c>
      <c r="C83" s="47" t="n">
        <v>20</v>
      </c>
      <c r="D83" s="53" t="s">
        <v>161</v>
      </c>
      <c r="E83" s="85" t="s">
        <v>102</v>
      </c>
      <c r="F83" s="86" t="s">
        <v>162</v>
      </c>
      <c r="G83" s="86" t="s">
        <v>163</v>
      </c>
      <c r="H83" s="32" t="s">
        <v>164</v>
      </c>
      <c r="I83" s="58" t="n">
        <v>87401000000</v>
      </c>
      <c r="J83" s="42" t="s">
        <v>38</v>
      </c>
      <c r="K83" s="50" t="n">
        <v>1005050</v>
      </c>
      <c r="L83" s="34" t="s">
        <v>68</v>
      </c>
      <c r="M83" s="34" t="s">
        <v>159</v>
      </c>
      <c r="N83" s="45" t="s">
        <v>55</v>
      </c>
      <c r="O83" s="32" t="s">
        <v>56</v>
      </c>
      <c r="P83" s="60" t="s">
        <v>160</v>
      </c>
      <c r="Q83" s="61"/>
      <c r="R83" s="62"/>
    </row>
    <row r="84" s="63" customFormat="true" ht="42" hidden="false" customHeight="true" outlineLevel="0" collapsed="false">
      <c r="A84" s="64" t="n">
        <f aca="false">A83+1</f>
        <v>77</v>
      </c>
      <c r="B84" s="47" t="n">
        <v>46</v>
      </c>
      <c r="C84" s="47" t="n">
        <v>32</v>
      </c>
      <c r="D84" s="53" t="s">
        <v>165</v>
      </c>
      <c r="E84" s="85" t="s">
        <v>102</v>
      </c>
      <c r="F84" s="86" t="n">
        <v>796</v>
      </c>
      <c r="G84" s="86" t="s">
        <v>103</v>
      </c>
      <c r="H84" s="32" t="n">
        <v>51</v>
      </c>
      <c r="I84" s="58" t="n">
        <v>87401000000</v>
      </c>
      <c r="J84" s="42" t="s">
        <v>38</v>
      </c>
      <c r="K84" s="50" t="n">
        <v>238610</v>
      </c>
      <c r="L84" s="34" t="s">
        <v>68</v>
      </c>
      <c r="M84" s="34" t="s">
        <v>159</v>
      </c>
      <c r="N84" s="45" t="s">
        <v>55</v>
      </c>
      <c r="O84" s="32" t="s">
        <v>56</v>
      </c>
      <c r="P84" s="60" t="s">
        <v>160</v>
      </c>
      <c r="Q84" s="61"/>
      <c r="R84" s="62"/>
    </row>
    <row r="85" s="63" customFormat="true" ht="57.75" hidden="false" customHeight="true" outlineLevel="0" collapsed="false">
      <c r="A85" s="64" t="n">
        <f aca="false">A84+1</f>
        <v>78</v>
      </c>
      <c r="B85" s="47" t="n">
        <v>46</v>
      </c>
      <c r="C85" s="47" t="n">
        <v>32</v>
      </c>
      <c r="D85" s="53" t="s">
        <v>166</v>
      </c>
      <c r="E85" s="85" t="s">
        <v>102</v>
      </c>
      <c r="F85" s="86" t="n">
        <v>796</v>
      </c>
      <c r="G85" s="86" t="s">
        <v>103</v>
      </c>
      <c r="H85" s="32" t="n">
        <v>1</v>
      </c>
      <c r="I85" s="58" t="n">
        <v>87401000000</v>
      </c>
      <c r="J85" s="42" t="s">
        <v>38</v>
      </c>
      <c r="K85" s="50" t="n">
        <v>485000</v>
      </c>
      <c r="L85" s="34" t="s">
        <v>68</v>
      </c>
      <c r="M85" s="34" t="s">
        <v>159</v>
      </c>
      <c r="N85" s="45" t="s">
        <v>55</v>
      </c>
      <c r="O85" s="32" t="s">
        <v>56</v>
      </c>
      <c r="P85" s="60" t="s">
        <v>160</v>
      </c>
      <c r="Q85" s="61"/>
      <c r="R85" s="62"/>
    </row>
    <row r="86" s="63" customFormat="true" ht="25.5" hidden="false" customHeight="true" outlineLevel="0" collapsed="false">
      <c r="A86" s="64" t="n">
        <f aca="false">A85+1</f>
        <v>79</v>
      </c>
      <c r="B86" s="47" t="n">
        <v>61</v>
      </c>
      <c r="C86" s="47" t="n">
        <v>61</v>
      </c>
      <c r="D86" s="53" t="s">
        <v>148</v>
      </c>
      <c r="E86" s="54" t="s">
        <v>53</v>
      </c>
      <c r="F86" s="46" t="s">
        <v>62</v>
      </c>
      <c r="G86" s="32" t="s">
        <v>37</v>
      </c>
      <c r="H86" s="57" t="n">
        <v>1</v>
      </c>
      <c r="I86" s="58" t="n">
        <v>87401000000</v>
      </c>
      <c r="J86" s="42" t="s">
        <v>38</v>
      </c>
      <c r="K86" s="50" t="n">
        <v>29667501</v>
      </c>
      <c r="L86" s="34" t="s">
        <v>68</v>
      </c>
      <c r="M86" s="34" t="s">
        <v>48</v>
      </c>
      <c r="N86" s="45" t="s">
        <v>132</v>
      </c>
      <c r="O86" s="32" t="s">
        <v>56</v>
      </c>
      <c r="P86" s="60" t="s">
        <v>64</v>
      </c>
      <c r="Q86" s="61"/>
      <c r="R86" s="62"/>
    </row>
    <row r="87" s="63" customFormat="true" ht="37.5" hidden="false" customHeight="true" outlineLevel="0" collapsed="false">
      <c r="A87" s="64" t="n">
        <v>81</v>
      </c>
      <c r="B87" s="28" t="n">
        <v>61</v>
      </c>
      <c r="C87" s="28" t="n">
        <v>61</v>
      </c>
      <c r="D87" s="53" t="s">
        <v>88</v>
      </c>
      <c r="E87" s="54" t="s">
        <v>53</v>
      </c>
      <c r="F87" s="46" t="s">
        <v>62</v>
      </c>
      <c r="G87" s="32" t="s">
        <v>37</v>
      </c>
      <c r="H87" s="57" t="n">
        <v>1</v>
      </c>
      <c r="I87" s="58" t="n">
        <v>87401000000</v>
      </c>
      <c r="J87" s="42" t="s">
        <v>38</v>
      </c>
      <c r="K87" s="65" t="n">
        <v>240000</v>
      </c>
      <c r="L87" s="34" t="s">
        <v>68</v>
      </c>
      <c r="M87" s="34" t="s">
        <v>48</v>
      </c>
      <c r="N87" s="45" t="s">
        <v>41</v>
      </c>
      <c r="O87" s="32" t="s">
        <v>63</v>
      </c>
      <c r="P87" s="60" t="s">
        <v>64</v>
      </c>
      <c r="Q87" s="61"/>
      <c r="R87" s="62"/>
    </row>
    <row r="88" s="63" customFormat="true" ht="37.5" hidden="false" customHeight="true" outlineLevel="0" collapsed="false">
      <c r="A88" s="64" t="n">
        <f aca="false">A87+1</f>
        <v>82</v>
      </c>
      <c r="B88" s="28" t="n">
        <v>61</v>
      </c>
      <c r="C88" s="28" t="n">
        <v>61</v>
      </c>
      <c r="D88" s="53" t="s">
        <v>88</v>
      </c>
      <c r="E88" s="54" t="s">
        <v>53</v>
      </c>
      <c r="F88" s="46" t="s">
        <v>62</v>
      </c>
      <c r="G88" s="32" t="s">
        <v>37</v>
      </c>
      <c r="H88" s="57" t="n">
        <v>1</v>
      </c>
      <c r="I88" s="58" t="n">
        <v>87401000000</v>
      </c>
      <c r="J88" s="42" t="s">
        <v>38</v>
      </c>
      <c r="K88" s="50" t="n">
        <v>11775806.46</v>
      </c>
      <c r="L88" s="34" t="s">
        <v>68</v>
      </c>
      <c r="M88" s="34" t="s">
        <v>48</v>
      </c>
      <c r="N88" s="45" t="s">
        <v>132</v>
      </c>
      <c r="O88" s="32" t="s">
        <v>56</v>
      </c>
      <c r="P88" s="60" t="s">
        <v>64</v>
      </c>
      <c r="Q88" s="61"/>
      <c r="R88" s="62"/>
    </row>
    <row r="89" s="63" customFormat="true" ht="24" hidden="false" customHeight="true" outlineLevel="0" collapsed="false">
      <c r="A89" s="64" t="n">
        <f aca="false">A88+1</f>
        <v>83</v>
      </c>
      <c r="B89" s="28" t="n">
        <v>61</v>
      </c>
      <c r="C89" s="28" t="n">
        <v>61</v>
      </c>
      <c r="D89" s="53" t="s">
        <v>167</v>
      </c>
      <c r="E89" s="54" t="s">
        <v>53</v>
      </c>
      <c r="F89" s="46" t="s">
        <v>62</v>
      </c>
      <c r="G89" s="32" t="s">
        <v>37</v>
      </c>
      <c r="H89" s="57" t="n">
        <v>1</v>
      </c>
      <c r="I89" s="58" t="n">
        <v>87401000000</v>
      </c>
      <c r="J89" s="42" t="s">
        <v>38</v>
      </c>
      <c r="K89" s="50" t="n">
        <v>1023761.07</v>
      </c>
      <c r="L89" s="34" t="s">
        <v>68</v>
      </c>
      <c r="M89" s="34" t="s">
        <v>48</v>
      </c>
      <c r="N89" s="45" t="s">
        <v>55</v>
      </c>
      <c r="O89" s="32" t="s">
        <v>56</v>
      </c>
      <c r="P89" s="60" t="s">
        <v>64</v>
      </c>
      <c r="Q89" s="61"/>
      <c r="R89" s="62"/>
    </row>
    <row r="90" s="63" customFormat="true" ht="49.5" hidden="false" customHeight="true" outlineLevel="0" collapsed="false">
      <c r="A90" s="64" t="n">
        <f aca="false">A89+1</f>
        <v>84</v>
      </c>
      <c r="B90" s="47" t="n">
        <v>62</v>
      </c>
      <c r="C90" s="47" t="n">
        <v>62</v>
      </c>
      <c r="D90" s="53" t="s">
        <v>168</v>
      </c>
      <c r="E90" s="54" t="s">
        <v>53</v>
      </c>
      <c r="F90" s="46" t="s">
        <v>62</v>
      </c>
      <c r="G90" s="32" t="s">
        <v>37</v>
      </c>
      <c r="H90" s="57" t="n">
        <v>585</v>
      </c>
      <c r="I90" s="58" t="n">
        <v>87401000000</v>
      </c>
      <c r="J90" s="42" t="s">
        <v>38</v>
      </c>
      <c r="K90" s="50" t="n">
        <v>3485102</v>
      </c>
      <c r="L90" s="34" t="s">
        <v>68</v>
      </c>
      <c r="M90" s="34" t="s">
        <v>169</v>
      </c>
      <c r="N90" s="45" t="s">
        <v>55</v>
      </c>
      <c r="O90" s="32" t="s">
        <v>56</v>
      </c>
      <c r="P90" s="60" t="s">
        <v>112</v>
      </c>
      <c r="Q90" s="61"/>
      <c r="R90" s="62"/>
    </row>
    <row r="91" s="63" customFormat="true" ht="27" hidden="false" customHeight="true" outlineLevel="0" collapsed="false">
      <c r="A91" s="64" t="n">
        <f aca="false">A90+1</f>
        <v>85</v>
      </c>
      <c r="B91" s="47" t="n">
        <v>62</v>
      </c>
      <c r="C91" s="47" t="n">
        <v>62</v>
      </c>
      <c r="D91" s="53" t="s">
        <v>170</v>
      </c>
      <c r="E91" s="54" t="s">
        <v>53</v>
      </c>
      <c r="F91" s="46" t="s">
        <v>62</v>
      </c>
      <c r="G91" s="32" t="s">
        <v>37</v>
      </c>
      <c r="H91" s="57" t="n">
        <v>1</v>
      </c>
      <c r="I91" s="58" t="n">
        <v>87401000000</v>
      </c>
      <c r="J91" s="42" t="s">
        <v>38</v>
      </c>
      <c r="K91" s="50" t="n">
        <v>1420000</v>
      </c>
      <c r="L91" s="34" t="s">
        <v>40</v>
      </c>
      <c r="M91" s="34" t="s">
        <v>171</v>
      </c>
      <c r="N91" s="45" t="s">
        <v>55</v>
      </c>
      <c r="O91" s="32" t="s">
        <v>56</v>
      </c>
      <c r="P91" s="60" t="s">
        <v>112</v>
      </c>
      <c r="Q91" s="61"/>
      <c r="R91" s="62"/>
    </row>
    <row r="92" s="63" customFormat="true" ht="42" hidden="false" customHeight="true" outlineLevel="0" collapsed="false">
      <c r="A92" s="64" t="n">
        <f aca="false">A91+1</f>
        <v>86</v>
      </c>
      <c r="B92" s="28" t="s">
        <v>141</v>
      </c>
      <c r="C92" s="28" t="n">
        <v>27</v>
      </c>
      <c r="D92" s="53" t="s">
        <v>142</v>
      </c>
      <c r="E92" s="85" t="s">
        <v>102</v>
      </c>
      <c r="F92" s="86" t="s">
        <v>143</v>
      </c>
      <c r="G92" s="86" t="s">
        <v>144</v>
      </c>
      <c r="H92" s="32" t="s">
        <v>172</v>
      </c>
      <c r="I92" s="58" t="n">
        <v>87401000000</v>
      </c>
      <c r="J92" s="42" t="s">
        <v>38</v>
      </c>
      <c r="K92" s="50" t="n">
        <v>308775</v>
      </c>
      <c r="L92" s="34" t="s">
        <v>68</v>
      </c>
      <c r="M92" s="34" t="s">
        <v>146</v>
      </c>
      <c r="N92" s="45" t="s">
        <v>55</v>
      </c>
      <c r="O92" s="32" t="s">
        <v>56</v>
      </c>
      <c r="P92" s="60" t="s">
        <v>64</v>
      </c>
      <c r="Q92" s="61"/>
      <c r="R92" s="62"/>
    </row>
    <row r="93" s="63" customFormat="true" ht="50.25" hidden="false" customHeight="true" outlineLevel="0" collapsed="false">
      <c r="A93" s="64" t="n">
        <f aca="false">A92+1</f>
        <v>87</v>
      </c>
      <c r="B93" s="47" t="n">
        <v>62</v>
      </c>
      <c r="C93" s="47" t="n">
        <v>62</v>
      </c>
      <c r="D93" s="53" t="s">
        <v>173</v>
      </c>
      <c r="E93" s="54" t="s">
        <v>53</v>
      </c>
      <c r="F93" s="46" t="s">
        <v>62</v>
      </c>
      <c r="G93" s="32" t="s">
        <v>37</v>
      </c>
      <c r="H93" s="57" t="n">
        <v>1</v>
      </c>
      <c r="I93" s="58" t="n">
        <v>87401000000</v>
      </c>
      <c r="J93" s="42" t="s">
        <v>38</v>
      </c>
      <c r="K93" s="50" t="n">
        <v>351340</v>
      </c>
      <c r="L93" s="34" t="s">
        <v>40</v>
      </c>
      <c r="M93" s="34" t="s">
        <v>48</v>
      </c>
      <c r="N93" s="45" t="s">
        <v>55</v>
      </c>
      <c r="O93" s="32" t="s">
        <v>56</v>
      </c>
      <c r="P93" s="60" t="s">
        <v>174</v>
      </c>
      <c r="Q93" s="61"/>
      <c r="R93" s="62"/>
    </row>
    <row r="94" s="63" customFormat="true" ht="28.5" hidden="false" customHeight="true" outlineLevel="0" collapsed="false">
      <c r="A94" s="64" t="n">
        <v>90</v>
      </c>
      <c r="B94" s="47" t="s">
        <v>75</v>
      </c>
      <c r="C94" s="47" t="s">
        <v>72</v>
      </c>
      <c r="D94" s="53" t="s">
        <v>175</v>
      </c>
      <c r="E94" s="54" t="s">
        <v>53</v>
      </c>
      <c r="F94" s="46" t="s">
        <v>62</v>
      </c>
      <c r="G94" s="32" t="s">
        <v>37</v>
      </c>
      <c r="H94" s="57" t="n">
        <v>1</v>
      </c>
      <c r="I94" s="58" t="n">
        <v>87401000000</v>
      </c>
      <c r="J94" s="42" t="s">
        <v>38</v>
      </c>
      <c r="K94" s="50" t="n">
        <v>348000</v>
      </c>
      <c r="L94" s="34" t="s">
        <v>68</v>
      </c>
      <c r="M94" s="34" t="s">
        <v>176</v>
      </c>
      <c r="N94" s="59" t="s">
        <v>41</v>
      </c>
      <c r="O94" s="32" t="s">
        <v>63</v>
      </c>
      <c r="P94" s="60" t="s">
        <v>127</v>
      </c>
      <c r="Q94" s="61"/>
      <c r="R94" s="62"/>
    </row>
    <row r="95" s="63" customFormat="true" ht="26.25" hidden="false" customHeight="true" outlineLevel="0" collapsed="false">
      <c r="A95" s="64" t="n">
        <f aca="false">A94+1</f>
        <v>91</v>
      </c>
      <c r="B95" s="47" t="s">
        <v>177</v>
      </c>
      <c r="C95" s="47" t="s">
        <v>177</v>
      </c>
      <c r="D95" s="53" t="s">
        <v>178</v>
      </c>
      <c r="E95" s="87" t="s">
        <v>115</v>
      </c>
      <c r="F95" s="32" t="s">
        <v>62</v>
      </c>
      <c r="G95" s="32" t="s">
        <v>37</v>
      </c>
      <c r="H95" s="57" t="n">
        <v>1</v>
      </c>
      <c r="I95" s="58" t="n">
        <v>87401000000</v>
      </c>
      <c r="J95" s="42" t="s">
        <v>38</v>
      </c>
      <c r="K95" s="65" t="n">
        <v>205500</v>
      </c>
      <c r="L95" s="34" t="s">
        <v>68</v>
      </c>
      <c r="M95" s="34" t="s">
        <v>131</v>
      </c>
      <c r="N95" s="45" t="s">
        <v>55</v>
      </c>
      <c r="O95" s="32" t="s">
        <v>56</v>
      </c>
      <c r="P95" s="60" t="s">
        <v>179</v>
      </c>
      <c r="Q95" s="61"/>
      <c r="R95" s="62"/>
    </row>
    <row r="96" s="63" customFormat="true" ht="66.75" hidden="false" customHeight="true" outlineLevel="0" collapsed="false">
      <c r="A96" s="64" t="n">
        <f aca="false">A95+1</f>
        <v>92</v>
      </c>
      <c r="B96" s="47" t="n">
        <v>62</v>
      </c>
      <c r="C96" s="47" t="n">
        <v>62</v>
      </c>
      <c r="D96" s="48" t="s">
        <v>180</v>
      </c>
      <c r="E96" s="87" t="s">
        <v>181</v>
      </c>
      <c r="F96" s="86" t="n">
        <v>796</v>
      </c>
      <c r="G96" s="86" t="s">
        <v>103</v>
      </c>
      <c r="H96" s="46" t="n">
        <v>40</v>
      </c>
      <c r="I96" s="58" t="n">
        <v>87401000000</v>
      </c>
      <c r="J96" s="42" t="s">
        <v>38</v>
      </c>
      <c r="K96" s="65" t="n">
        <v>21900000</v>
      </c>
      <c r="L96" s="34" t="s">
        <v>68</v>
      </c>
      <c r="M96" s="34" t="s">
        <v>131</v>
      </c>
      <c r="N96" s="45" t="s">
        <v>132</v>
      </c>
      <c r="O96" s="32" t="s">
        <v>56</v>
      </c>
      <c r="P96" s="60" t="s">
        <v>129</v>
      </c>
      <c r="Q96" s="61"/>
      <c r="R96" s="62"/>
    </row>
    <row r="97" s="63" customFormat="true" ht="56.25" hidden="false" customHeight="true" outlineLevel="0" collapsed="false">
      <c r="A97" s="64" t="n">
        <f aca="false">A96+1</f>
        <v>93</v>
      </c>
      <c r="B97" s="28" t="s">
        <v>100</v>
      </c>
      <c r="C97" s="28" t="n">
        <v>26</v>
      </c>
      <c r="D97" s="40" t="s">
        <v>106</v>
      </c>
      <c r="E97" s="85" t="s">
        <v>102</v>
      </c>
      <c r="F97" s="86" t="n">
        <v>796</v>
      </c>
      <c r="G97" s="86" t="s">
        <v>103</v>
      </c>
      <c r="H97" s="46" t="n">
        <v>20</v>
      </c>
      <c r="I97" s="58" t="n">
        <v>87401000000</v>
      </c>
      <c r="J97" s="42" t="s">
        <v>38</v>
      </c>
      <c r="K97" s="50" t="n">
        <v>185000</v>
      </c>
      <c r="L97" s="38" t="s">
        <v>68</v>
      </c>
      <c r="M97" s="34" t="s">
        <v>96</v>
      </c>
      <c r="N97" s="45" t="s">
        <v>55</v>
      </c>
      <c r="O97" s="32" t="s">
        <v>56</v>
      </c>
      <c r="P97" s="60" t="s">
        <v>104</v>
      </c>
      <c r="Q97" s="61"/>
      <c r="R97" s="62"/>
    </row>
    <row r="98" s="63" customFormat="true" ht="41.25" hidden="false" customHeight="true" outlineLevel="0" collapsed="false">
      <c r="A98" s="64" t="n">
        <f aca="false">A97+1</f>
        <v>94</v>
      </c>
      <c r="B98" s="47" t="s">
        <v>182</v>
      </c>
      <c r="C98" s="47" t="s">
        <v>183</v>
      </c>
      <c r="D98" s="48" t="s">
        <v>184</v>
      </c>
      <c r="E98" s="85" t="s">
        <v>102</v>
      </c>
      <c r="F98" s="32" t="s">
        <v>185</v>
      </c>
      <c r="G98" s="86" t="s">
        <v>103</v>
      </c>
      <c r="H98" s="32" t="n">
        <v>3</v>
      </c>
      <c r="I98" s="43" t="s">
        <v>54</v>
      </c>
      <c r="J98" s="42" t="s">
        <v>38</v>
      </c>
      <c r="K98" s="50" t="n">
        <v>195000</v>
      </c>
      <c r="L98" s="38" t="s">
        <v>68</v>
      </c>
      <c r="M98" s="34" t="s">
        <v>96</v>
      </c>
      <c r="N98" s="45" t="s">
        <v>55</v>
      </c>
      <c r="O98" s="32" t="s">
        <v>56</v>
      </c>
      <c r="P98" s="60" t="s">
        <v>104</v>
      </c>
      <c r="Q98" s="61"/>
      <c r="R98" s="62"/>
    </row>
    <row r="99" s="63" customFormat="true" ht="26.25" hidden="false" customHeight="true" outlineLevel="0" collapsed="false">
      <c r="A99" s="64" t="n">
        <f aca="false">A98+1</f>
        <v>95</v>
      </c>
      <c r="B99" s="47" t="n">
        <v>61</v>
      </c>
      <c r="C99" s="47" t="n">
        <v>61</v>
      </c>
      <c r="D99" s="48" t="s">
        <v>186</v>
      </c>
      <c r="E99" s="54" t="s">
        <v>53</v>
      </c>
      <c r="F99" s="46" t="s">
        <v>62</v>
      </c>
      <c r="G99" s="32" t="s">
        <v>37</v>
      </c>
      <c r="H99" s="57" t="n">
        <v>1</v>
      </c>
      <c r="I99" s="58" t="n">
        <v>87401000000</v>
      </c>
      <c r="J99" s="42" t="s">
        <v>38</v>
      </c>
      <c r="K99" s="50" t="n">
        <v>190000</v>
      </c>
      <c r="L99" s="34" t="s">
        <v>40</v>
      </c>
      <c r="M99" s="34" t="s">
        <v>176</v>
      </c>
      <c r="N99" s="45" t="s">
        <v>41</v>
      </c>
      <c r="O99" s="32" t="s">
        <v>63</v>
      </c>
      <c r="P99" s="60" t="s">
        <v>112</v>
      </c>
      <c r="Q99" s="61"/>
      <c r="R99" s="62"/>
    </row>
    <row r="100" s="63" customFormat="true" ht="37.5" hidden="false" customHeight="true" outlineLevel="0" collapsed="false">
      <c r="A100" s="64" t="n">
        <f aca="false">A99+1</f>
        <v>96</v>
      </c>
      <c r="B100" s="47" t="n">
        <v>62</v>
      </c>
      <c r="C100" s="47" t="n">
        <v>62</v>
      </c>
      <c r="D100" s="48" t="s">
        <v>187</v>
      </c>
      <c r="E100" s="54" t="s">
        <v>53</v>
      </c>
      <c r="F100" s="46" t="s">
        <v>62</v>
      </c>
      <c r="G100" s="32" t="s">
        <v>37</v>
      </c>
      <c r="H100" s="57" t="n">
        <v>1</v>
      </c>
      <c r="I100" s="58" t="n">
        <v>87401000000</v>
      </c>
      <c r="J100" s="42" t="s">
        <v>38</v>
      </c>
      <c r="K100" s="50" t="n">
        <v>2209507.47</v>
      </c>
      <c r="L100" s="34" t="s">
        <v>40</v>
      </c>
      <c r="M100" s="34" t="s">
        <v>176</v>
      </c>
      <c r="N100" s="45" t="s">
        <v>41</v>
      </c>
      <c r="O100" s="32" t="s">
        <v>63</v>
      </c>
      <c r="P100" s="60" t="s">
        <v>118</v>
      </c>
      <c r="Q100" s="61"/>
      <c r="R100" s="62"/>
    </row>
    <row r="101" s="63" customFormat="true" ht="56.25" hidden="false" customHeight="true" outlineLevel="0" collapsed="false">
      <c r="A101" s="64" t="n">
        <f aca="false">A100+1</f>
        <v>97</v>
      </c>
      <c r="B101" s="28" t="s">
        <v>100</v>
      </c>
      <c r="C101" s="28" t="n">
        <v>26</v>
      </c>
      <c r="D101" s="48" t="s">
        <v>188</v>
      </c>
      <c r="E101" s="85" t="s">
        <v>102</v>
      </c>
      <c r="F101" s="32" t="s">
        <v>185</v>
      </c>
      <c r="G101" s="86" t="s">
        <v>103</v>
      </c>
      <c r="H101" s="32" t="n">
        <v>16</v>
      </c>
      <c r="I101" s="43" t="s">
        <v>54</v>
      </c>
      <c r="J101" s="42" t="s">
        <v>38</v>
      </c>
      <c r="K101" s="50" t="n">
        <v>456264</v>
      </c>
      <c r="L101" s="34" t="s">
        <v>40</v>
      </c>
      <c r="M101" s="34" t="s">
        <v>96</v>
      </c>
      <c r="N101" s="45" t="s">
        <v>55</v>
      </c>
      <c r="O101" s="32" t="s">
        <v>56</v>
      </c>
      <c r="P101" s="60" t="s">
        <v>118</v>
      </c>
      <c r="Q101" s="61"/>
      <c r="R101" s="62"/>
    </row>
    <row r="102" s="63" customFormat="true" ht="57" hidden="false" customHeight="true" outlineLevel="0" collapsed="false">
      <c r="A102" s="64" t="n">
        <f aca="false">A101+1</f>
        <v>98</v>
      </c>
      <c r="B102" s="28" t="s">
        <v>100</v>
      </c>
      <c r="C102" s="28" t="n">
        <v>26</v>
      </c>
      <c r="D102" s="48" t="s">
        <v>189</v>
      </c>
      <c r="E102" s="85" t="s">
        <v>102</v>
      </c>
      <c r="F102" s="32" t="s">
        <v>185</v>
      </c>
      <c r="G102" s="86" t="s">
        <v>103</v>
      </c>
      <c r="H102" s="32" t="n">
        <v>25</v>
      </c>
      <c r="I102" s="43" t="s">
        <v>54</v>
      </c>
      <c r="J102" s="42" t="s">
        <v>38</v>
      </c>
      <c r="K102" s="50" t="n">
        <v>620000</v>
      </c>
      <c r="L102" s="34" t="s">
        <v>40</v>
      </c>
      <c r="M102" s="34" t="s">
        <v>96</v>
      </c>
      <c r="N102" s="45" t="s">
        <v>55</v>
      </c>
      <c r="O102" s="32" t="s">
        <v>56</v>
      </c>
      <c r="P102" s="60" t="s">
        <v>104</v>
      </c>
      <c r="Q102" s="61"/>
      <c r="R102" s="62"/>
    </row>
    <row r="103" s="63" customFormat="true" ht="56.25" hidden="false" customHeight="true" outlineLevel="0" collapsed="false">
      <c r="A103" s="64" t="n">
        <f aca="false">A102+1</f>
        <v>99</v>
      </c>
      <c r="B103" s="28" t="s">
        <v>100</v>
      </c>
      <c r="C103" s="28" t="n">
        <v>26</v>
      </c>
      <c r="D103" s="48" t="s">
        <v>184</v>
      </c>
      <c r="E103" s="85" t="s">
        <v>102</v>
      </c>
      <c r="F103" s="32" t="s">
        <v>185</v>
      </c>
      <c r="G103" s="86" t="s">
        <v>103</v>
      </c>
      <c r="H103" s="32" t="n">
        <v>5</v>
      </c>
      <c r="I103" s="43" t="s">
        <v>54</v>
      </c>
      <c r="J103" s="42" t="s">
        <v>38</v>
      </c>
      <c r="K103" s="50" t="n">
        <v>120000</v>
      </c>
      <c r="L103" s="34" t="s">
        <v>40</v>
      </c>
      <c r="M103" s="34" t="s">
        <v>96</v>
      </c>
      <c r="N103" s="45" t="s">
        <v>55</v>
      </c>
      <c r="O103" s="32" t="s">
        <v>56</v>
      </c>
      <c r="P103" s="60" t="s">
        <v>104</v>
      </c>
      <c r="Q103" s="61"/>
      <c r="R103" s="62"/>
    </row>
    <row r="104" s="63" customFormat="true" ht="55.5" hidden="false" customHeight="true" outlineLevel="0" collapsed="false">
      <c r="A104" s="64" t="n">
        <f aca="false">A103+1</f>
        <v>100</v>
      </c>
      <c r="B104" s="28" t="s">
        <v>100</v>
      </c>
      <c r="C104" s="28" t="n">
        <v>26</v>
      </c>
      <c r="D104" s="48" t="s">
        <v>190</v>
      </c>
      <c r="E104" s="85" t="s">
        <v>102</v>
      </c>
      <c r="F104" s="32" t="s">
        <v>185</v>
      </c>
      <c r="G104" s="86" t="s">
        <v>103</v>
      </c>
      <c r="H104" s="32" t="n">
        <v>22</v>
      </c>
      <c r="I104" s="43" t="s">
        <v>54</v>
      </c>
      <c r="J104" s="42" t="s">
        <v>38</v>
      </c>
      <c r="K104" s="50" t="n">
        <v>178500</v>
      </c>
      <c r="L104" s="34" t="s">
        <v>40</v>
      </c>
      <c r="M104" s="34" t="s">
        <v>96</v>
      </c>
      <c r="N104" s="45" t="s">
        <v>55</v>
      </c>
      <c r="O104" s="32" t="s">
        <v>56</v>
      </c>
      <c r="P104" s="60" t="s">
        <v>104</v>
      </c>
      <c r="Q104" s="61"/>
      <c r="R104" s="62"/>
    </row>
    <row r="105" s="63" customFormat="true" ht="102" hidden="false" customHeight="true" outlineLevel="0" collapsed="false">
      <c r="A105" s="64" t="n">
        <f aca="false">A104+1</f>
        <v>101</v>
      </c>
      <c r="B105" s="28" t="n">
        <v>62</v>
      </c>
      <c r="C105" s="28" t="n">
        <v>62</v>
      </c>
      <c r="D105" s="48" t="s">
        <v>191</v>
      </c>
      <c r="E105" s="54" t="s">
        <v>53</v>
      </c>
      <c r="F105" s="46" t="s">
        <v>62</v>
      </c>
      <c r="G105" s="32" t="s">
        <v>37</v>
      </c>
      <c r="H105" s="57" t="n">
        <v>1</v>
      </c>
      <c r="I105" s="58" t="n">
        <v>87401000000</v>
      </c>
      <c r="J105" s="42" t="s">
        <v>38</v>
      </c>
      <c r="K105" s="50" t="n">
        <v>7993365</v>
      </c>
      <c r="L105" s="34" t="s">
        <v>40</v>
      </c>
      <c r="M105" s="34" t="s">
        <v>131</v>
      </c>
      <c r="N105" s="45" t="s">
        <v>132</v>
      </c>
      <c r="O105" s="32" t="s">
        <v>56</v>
      </c>
      <c r="P105" s="60" t="s">
        <v>140</v>
      </c>
      <c r="Q105" s="61"/>
      <c r="R105" s="62"/>
    </row>
    <row r="106" s="63" customFormat="true" ht="55.5" hidden="false" customHeight="true" outlineLevel="0" collapsed="false">
      <c r="A106" s="64" t="n">
        <f aca="false">A105+1</f>
        <v>102</v>
      </c>
      <c r="B106" s="47" t="s">
        <v>100</v>
      </c>
      <c r="C106" s="47" t="n">
        <v>27</v>
      </c>
      <c r="D106" s="48" t="s">
        <v>192</v>
      </c>
      <c r="E106" s="85" t="s">
        <v>102</v>
      </c>
      <c r="F106" s="32" t="s">
        <v>185</v>
      </c>
      <c r="G106" s="86" t="s">
        <v>103</v>
      </c>
      <c r="H106" s="32" t="n">
        <v>33</v>
      </c>
      <c r="I106" s="43" t="s">
        <v>54</v>
      </c>
      <c r="J106" s="42" t="s">
        <v>38</v>
      </c>
      <c r="K106" s="50" t="n">
        <v>10704963.2</v>
      </c>
      <c r="L106" s="34" t="s">
        <v>40</v>
      </c>
      <c r="M106" s="34" t="s">
        <v>131</v>
      </c>
      <c r="N106" s="45" t="s">
        <v>132</v>
      </c>
      <c r="O106" s="32" t="s">
        <v>56</v>
      </c>
      <c r="P106" s="60" t="s">
        <v>64</v>
      </c>
      <c r="Q106" s="61"/>
      <c r="R106" s="62"/>
    </row>
    <row r="107" s="63" customFormat="true" ht="39" hidden="false" customHeight="true" outlineLevel="0" collapsed="false">
      <c r="A107" s="64" t="n">
        <f aca="false">A106+1</f>
        <v>103</v>
      </c>
      <c r="B107" s="47" t="n">
        <v>62</v>
      </c>
      <c r="C107" s="47" t="n">
        <v>62</v>
      </c>
      <c r="D107" s="48" t="s">
        <v>193</v>
      </c>
      <c r="E107" s="54" t="s">
        <v>53</v>
      </c>
      <c r="F107" s="46" t="s">
        <v>62</v>
      </c>
      <c r="G107" s="32" t="s">
        <v>37</v>
      </c>
      <c r="H107" s="57" t="n">
        <v>14</v>
      </c>
      <c r="I107" s="58" t="n">
        <v>87401000000</v>
      </c>
      <c r="J107" s="42" t="s">
        <v>38</v>
      </c>
      <c r="K107" s="50" t="n">
        <v>2500000</v>
      </c>
      <c r="L107" s="34" t="s">
        <v>40</v>
      </c>
      <c r="M107" s="34" t="s">
        <v>176</v>
      </c>
      <c r="N107" s="45" t="s">
        <v>55</v>
      </c>
      <c r="O107" s="32" t="s">
        <v>56</v>
      </c>
      <c r="P107" s="60" t="s">
        <v>64</v>
      </c>
      <c r="Q107" s="61"/>
      <c r="R107" s="62"/>
    </row>
    <row r="108" s="63" customFormat="true" ht="25.5" hidden="false" customHeight="true" outlineLevel="0" collapsed="false">
      <c r="A108" s="64" t="n">
        <f aca="false">A107+1</f>
        <v>104</v>
      </c>
      <c r="B108" s="47" t="n">
        <v>62</v>
      </c>
      <c r="C108" s="47" t="n">
        <v>62</v>
      </c>
      <c r="D108" s="48" t="s">
        <v>194</v>
      </c>
      <c r="E108" s="54" t="s">
        <v>53</v>
      </c>
      <c r="F108" s="46" t="s">
        <v>62</v>
      </c>
      <c r="G108" s="32" t="s">
        <v>37</v>
      </c>
      <c r="H108" s="57" t="n">
        <v>1</v>
      </c>
      <c r="I108" s="58" t="n">
        <v>87401000000</v>
      </c>
      <c r="J108" s="42" t="s">
        <v>38</v>
      </c>
      <c r="K108" s="50" t="n">
        <v>268800</v>
      </c>
      <c r="L108" s="34" t="s">
        <v>40</v>
      </c>
      <c r="M108" s="34" t="s">
        <v>176</v>
      </c>
      <c r="N108" s="45" t="s">
        <v>55</v>
      </c>
      <c r="O108" s="32" t="s">
        <v>56</v>
      </c>
      <c r="P108" s="60" t="s">
        <v>195</v>
      </c>
      <c r="Q108" s="61"/>
      <c r="R108" s="62"/>
    </row>
    <row r="109" s="63" customFormat="true" ht="55.5" hidden="false" customHeight="true" outlineLevel="0" collapsed="false">
      <c r="A109" s="64" t="n">
        <f aca="false">A108+1</f>
        <v>105</v>
      </c>
      <c r="B109" s="47" t="s">
        <v>100</v>
      </c>
      <c r="C109" s="47" t="n">
        <v>27</v>
      </c>
      <c r="D109" s="48" t="s">
        <v>196</v>
      </c>
      <c r="E109" s="85" t="s">
        <v>102</v>
      </c>
      <c r="F109" s="32" t="s">
        <v>185</v>
      </c>
      <c r="G109" s="86" t="s">
        <v>103</v>
      </c>
      <c r="H109" s="32" t="n">
        <v>50</v>
      </c>
      <c r="I109" s="43" t="s">
        <v>54</v>
      </c>
      <c r="J109" s="42" t="s">
        <v>38</v>
      </c>
      <c r="K109" s="50" t="n">
        <v>200000</v>
      </c>
      <c r="L109" s="34" t="s">
        <v>40</v>
      </c>
      <c r="M109" s="34" t="s">
        <v>131</v>
      </c>
      <c r="N109" s="45" t="s">
        <v>55</v>
      </c>
      <c r="O109" s="32" t="s">
        <v>56</v>
      </c>
      <c r="P109" s="60" t="s">
        <v>138</v>
      </c>
      <c r="Q109" s="61"/>
      <c r="R109" s="62"/>
    </row>
    <row r="110" s="63" customFormat="true" ht="56.25" hidden="false" customHeight="true" outlineLevel="0" collapsed="false">
      <c r="A110" s="64" t="n">
        <f aca="false">A109+1</f>
        <v>106</v>
      </c>
      <c r="B110" s="47" t="s">
        <v>100</v>
      </c>
      <c r="C110" s="47" t="n">
        <v>27</v>
      </c>
      <c r="D110" s="48" t="s">
        <v>197</v>
      </c>
      <c r="E110" s="85" t="s">
        <v>102</v>
      </c>
      <c r="F110" s="32" t="s">
        <v>185</v>
      </c>
      <c r="G110" s="86" t="s">
        <v>103</v>
      </c>
      <c r="H110" s="32" t="n">
        <v>14</v>
      </c>
      <c r="I110" s="43" t="s">
        <v>54</v>
      </c>
      <c r="J110" s="42" t="s">
        <v>38</v>
      </c>
      <c r="K110" s="50" t="n">
        <v>205200</v>
      </c>
      <c r="L110" s="34" t="s">
        <v>40</v>
      </c>
      <c r="M110" s="34" t="s">
        <v>131</v>
      </c>
      <c r="N110" s="45" t="s">
        <v>55</v>
      </c>
      <c r="O110" s="32" t="s">
        <v>56</v>
      </c>
      <c r="P110" s="60" t="s">
        <v>138</v>
      </c>
      <c r="Q110" s="61"/>
      <c r="R110" s="62"/>
    </row>
    <row r="111" s="63" customFormat="true" ht="40.5" hidden="false" customHeight="true" outlineLevel="0" collapsed="false">
      <c r="A111" s="64" t="n">
        <f aca="false">A110+1</f>
        <v>107</v>
      </c>
      <c r="B111" s="47" t="n">
        <v>62</v>
      </c>
      <c r="C111" s="47" t="n">
        <v>62</v>
      </c>
      <c r="D111" s="48" t="s">
        <v>198</v>
      </c>
      <c r="E111" s="54" t="s">
        <v>53</v>
      </c>
      <c r="F111" s="46" t="s">
        <v>62</v>
      </c>
      <c r="G111" s="32" t="s">
        <v>37</v>
      </c>
      <c r="H111" s="57" t="n">
        <v>1</v>
      </c>
      <c r="I111" s="58" t="n">
        <v>87401000000</v>
      </c>
      <c r="J111" s="42" t="s">
        <v>38</v>
      </c>
      <c r="K111" s="50" t="n">
        <v>268644</v>
      </c>
      <c r="L111" s="34" t="s">
        <v>40</v>
      </c>
      <c r="M111" s="34" t="s">
        <v>176</v>
      </c>
      <c r="N111" s="45" t="s">
        <v>55</v>
      </c>
      <c r="O111" s="32" t="s">
        <v>56</v>
      </c>
      <c r="P111" s="60" t="s">
        <v>138</v>
      </c>
      <c r="Q111" s="61"/>
      <c r="R111" s="62"/>
    </row>
    <row r="112" s="63" customFormat="true" ht="57.75" hidden="false" customHeight="true" outlineLevel="0" collapsed="false">
      <c r="A112" s="64" t="n">
        <f aca="false">A111+1</f>
        <v>108</v>
      </c>
      <c r="B112" s="47" t="s">
        <v>100</v>
      </c>
      <c r="C112" s="47" t="n">
        <v>26</v>
      </c>
      <c r="D112" s="48" t="s">
        <v>199</v>
      </c>
      <c r="E112" s="85" t="s">
        <v>102</v>
      </c>
      <c r="F112" s="32" t="s">
        <v>185</v>
      </c>
      <c r="G112" s="86" t="s">
        <v>103</v>
      </c>
      <c r="H112" s="32" t="n">
        <v>19</v>
      </c>
      <c r="I112" s="43" t="s">
        <v>54</v>
      </c>
      <c r="J112" s="42" t="s">
        <v>38</v>
      </c>
      <c r="K112" s="50" t="n">
        <v>407500</v>
      </c>
      <c r="L112" s="34" t="s">
        <v>40</v>
      </c>
      <c r="M112" s="34" t="s">
        <v>131</v>
      </c>
      <c r="N112" s="45" t="s">
        <v>55</v>
      </c>
      <c r="O112" s="32" t="s">
        <v>56</v>
      </c>
      <c r="P112" s="60" t="s">
        <v>104</v>
      </c>
      <c r="Q112" s="61"/>
      <c r="R112" s="62"/>
    </row>
    <row r="113" s="63" customFormat="true" ht="55.5" hidden="false" customHeight="true" outlineLevel="0" collapsed="false">
      <c r="A113" s="64" t="n">
        <f aca="false">A112+1</f>
        <v>109</v>
      </c>
      <c r="B113" s="47" t="n">
        <v>62</v>
      </c>
      <c r="C113" s="47" t="n">
        <v>62</v>
      </c>
      <c r="D113" s="53" t="s">
        <v>200</v>
      </c>
      <c r="E113" s="85" t="s">
        <v>102</v>
      </c>
      <c r="F113" s="86" t="n">
        <v>796</v>
      </c>
      <c r="G113" s="86" t="s">
        <v>103</v>
      </c>
      <c r="H113" s="32" t="n">
        <v>1</v>
      </c>
      <c r="I113" s="58" t="n">
        <v>87401000000</v>
      </c>
      <c r="J113" s="42" t="s">
        <v>38</v>
      </c>
      <c r="K113" s="50" t="n">
        <v>650450</v>
      </c>
      <c r="L113" s="34" t="s">
        <v>40</v>
      </c>
      <c r="M113" s="34" t="s">
        <v>131</v>
      </c>
      <c r="N113" s="45" t="s">
        <v>41</v>
      </c>
      <c r="O113" s="32" t="s">
        <v>63</v>
      </c>
      <c r="P113" s="60" t="s">
        <v>138</v>
      </c>
      <c r="Q113" s="61"/>
      <c r="R113" s="62"/>
    </row>
    <row r="114" s="63" customFormat="true" ht="56.25" hidden="false" customHeight="true" outlineLevel="0" collapsed="false">
      <c r="A114" s="64" t="n">
        <f aca="false">A113+1</f>
        <v>110</v>
      </c>
      <c r="B114" s="28" t="s">
        <v>155</v>
      </c>
      <c r="C114" s="28" t="n">
        <v>17</v>
      </c>
      <c r="D114" s="53" t="s">
        <v>201</v>
      </c>
      <c r="E114" s="85" t="s">
        <v>102</v>
      </c>
      <c r="F114" s="86" t="n">
        <v>625.778</v>
      </c>
      <c r="G114" s="86" t="s">
        <v>202</v>
      </c>
      <c r="H114" s="57" t="n">
        <v>2710</v>
      </c>
      <c r="I114" s="58" t="n">
        <v>87401000000</v>
      </c>
      <c r="J114" s="42" t="s">
        <v>38</v>
      </c>
      <c r="K114" s="50" t="n">
        <v>955800</v>
      </c>
      <c r="L114" s="34" t="s">
        <v>40</v>
      </c>
      <c r="M114" s="34" t="s">
        <v>203</v>
      </c>
      <c r="N114" s="45" t="s">
        <v>55</v>
      </c>
      <c r="O114" s="32" t="s">
        <v>56</v>
      </c>
      <c r="P114" s="60" t="s">
        <v>160</v>
      </c>
      <c r="Q114" s="61"/>
      <c r="R114" s="62"/>
    </row>
    <row r="115" s="63" customFormat="true" ht="39" hidden="false" customHeight="true" outlineLevel="0" collapsed="false">
      <c r="A115" s="64" t="n">
        <v>112</v>
      </c>
      <c r="B115" s="47" t="n">
        <v>62</v>
      </c>
      <c r="C115" s="47" t="n">
        <v>62</v>
      </c>
      <c r="D115" s="53" t="s">
        <v>204</v>
      </c>
      <c r="E115" s="54" t="s">
        <v>53</v>
      </c>
      <c r="F115" s="46" t="s">
        <v>62</v>
      </c>
      <c r="G115" s="32" t="s">
        <v>37</v>
      </c>
      <c r="H115" s="57" t="n">
        <v>1</v>
      </c>
      <c r="I115" s="58" t="n">
        <v>87401000000</v>
      </c>
      <c r="J115" s="42" t="s">
        <v>38</v>
      </c>
      <c r="K115" s="50" t="n">
        <v>150000</v>
      </c>
      <c r="L115" s="34" t="s">
        <v>40</v>
      </c>
      <c r="M115" s="34" t="s">
        <v>131</v>
      </c>
      <c r="N115" s="45" t="s">
        <v>41</v>
      </c>
      <c r="O115" s="32" t="s">
        <v>63</v>
      </c>
      <c r="P115" s="60" t="s">
        <v>205</v>
      </c>
      <c r="Q115" s="61"/>
      <c r="R115" s="62"/>
    </row>
    <row r="116" s="63" customFormat="true" ht="26.25" hidden="false" customHeight="true" outlineLevel="0" collapsed="false">
      <c r="A116" s="64" t="n">
        <f aca="false">A115+1</f>
        <v>113</v>
      </c>
      <c r="B116" s="47" t="s">
        <v>206</v>
      </c>
      <c r="C116" s="47" t="s">
        <v>206</v>
      </c>
      <c r="D116" s="53" t="s">
        <v>207</v>
      </c>
      <c r="E116" s="54" t="s">
        <v>115</v>
      </c>
      <c r="F116" s="46" t="s">
        <v>62</v>
      </c>
      <c r="G116" s="32" t="s">
        <v>37</v>
      </c>
      <c r="H116" s="57" t="n">
        <v>1</v>
      </c>
      <c r="I116" s="58" t="n">
        <v>87401000000</v>
      </c>
      <c r="J116" s="42" t="s">
        <v>38</v>
      </c>
      <c r="K116" s="50" t="n">
        <v>183000</v>
      </c>
      <c r="L116" s="34" t="s">
        <v>135</v>
      </c>
      <c r="M116" s="34" t="s">
        <v>131</v>
      </c>
      <c r="N116" s="45" t="s">
        <v>41</v>
      </c>
      <c r="O116" s="32" t="s">
        <v>63</v>
      </c>
      <c r="P116" s="60" t="s">
        <v>208</v>
      </c>
      <c r="Q116" s="61"/>
      <c r="R116" s="62"/>
    </row>
    <row r="117" s="63" customFormat="true" ht="26.25" hidden="false" customHeight="true" outlineLevel="0" collapsed="false">
      <c r="A117" s="64" t="n">
        <f aca="false">A116+1</f>
        <v>114</v>
      </c>
      <c r="B117" s="66" t="n">
        <v>61</v>
      </c>
      <c r="C117" s="66" t="s">
        <v>113</v>
      </c>
      <c r="D117" s="48" t="s">
        <v>209</v>
      </c>
      <c r="E117" s="87" t="s">
        <v>115</v>
      </c>
      <c r="F117" s="32" t="s">
        <v>62</v>
      </c>
      <c r="G117" s="32" t="s">
        <v>37</v>
      </c>
      <c r="H117" s="57" t="n">
        <v>1</v>
      </c>
      <c r="I117" s="58" t="n">
        <v>87401000000</v>
      </c>
      <c r="J117" s="42" t="s">
        <v>38</v>
      </c>
      <c r="K117" s="65" t="n">
        <v>197043</v>
      </c>
      <c r="L117" s="34" t="s">
        <v>40</v>
      </c>
      <c r="M117" s="34" t="s">
        <v>48</v>
      </c>
      <c r="N117" s="59" t="s">
        <v>41</v>
      </c>
      <c r="O117" s="32" t="s">
        <v>63</v>
      </c>
      <c r="P117" s="60" t="s">
        <v>64</v>
      </c>
      <c r="Q117" s="61"/>
      <c r="R117" s="62"/>
    </row>
    <row r="118" s="63" customFormat="true" ht="63.75" hidden="false" customHeight="true" outlineLevel="0" collapsed="false">
      <c r="A118" s="64" t="n">
        <f aca="false">A117+1</f>
        <v>115</v>
      </c>
      <c r="B118" s="66" t="n">
        <v>62</v>
      </c>
      <c r="C118" s="66" t="n">
        <v>62</v>
      </c>
      <c r="D118" s="48" t="s">
        <v>210</v>
      </c>
      <c r="E118" s="87" t="s">
        <v>115</v>
      </c>
      <c r="F118" s="32" t="s">
        <v>62</v>
      </c>
      <c r="G118" s="32" t="s">
        <v>37</v>
      </c>
      <c r="H118" s="57" t="n">
        <v>1</v>
      </c>
      <c r="I118" s="58" t="n">
        <v>87401000000</v>
      </c>
      <c r="J118" s="42" t="s">
        <v>38</v>
      </c>
      <c r="K118" s="65" t="n">
        <v>2500000</v>
      </c>
      <c r="L118" s="34" t="s">
        <v>40</v>
      </c>
      <c r="M118" s="34" t="s">
        <v>131</v>
      </c>
      <c r="N118" s="59" t="s">
        <v>132</v>
      </c>
      <c r="O118" s="32" t="s">
        <v>211</v>
      </c>
      <c r="P118" s="60" t="s">
        <v>205</v>
      </c>
      <c r="Q118" s="61"/>
      <c r="R118" s="62"/>
    </row>
    <row r="119" s="63" customFormat="true" ht="26.25" hidden="false" customHeight="true" outlineLevel="0" collapsed="false">
      <c r="A119" s="64" t="n">
        <f aca="false">A118+1</f>
        <v>116</v>
      </c>
      <c r="B119" s="66" t="n">
        <v>62</v>
      </c>
      <c r="C119" s="66" t="n">
        <v>62</v>
      </c>
      <c r="D119" s="48" t="s">
        <v>212</v>
      </c>
      <c r="E119" s="54" t="s">
        <v>53</v>
      </c>
      <c r="F119" s="46" t="s">
        <v>62</v>
      </c>
      <c r="G119" s="32" t="s">
        <v>37</v>
      </c>
      <c r="H119" s="57" t="n">
        <v>1</v>
      </c>
      <c r="I119" s="58" t="n">
        <v>87401000000</v>
      </c>
      <c r="J119" s="42" t="s">
        <v>38</v>
      </c>
      <c r="K119" s="50" t="n">
        <v>110000</v>
      </c>
      <c r="L119" s="34" t="s">
        <v>135</v>
      </c>
      <c r="M119" s="34" t="s">
        <v>131</v>
      </c>
      <c r="N119" s="45" t="s">
        <v>41</v>
      </c>
      <c r="O119" s="32" t="s">
        <v>63</v>
      </c>
      <c r="P119" s="60" t="s">
        <v>213</v>
      </c>
      <c r="Q119" s="61"/>
      <c r="R119" s="62"/>
    </row>
    <row r="120" s="63" customFormat="true" ht="26.25" hidden="false" customHeight="true" outlineLevel="0" collapsed="false">
      <c r="A120" s="64" t="n">
        <f aca="false">A119+1</f>
        <v>117</v>
      </c>
      <c r="B120" s="66" t="s">
        <v>214</v>
      </c>
      <c r="C120" s="66" t="s">
        <v>214</v>
      </c>
      <c r="D120" s="48" t="s">
        <v>215</v>
      </c>
      <c r="E120" s="87" t="s">
        <v>115</v>
      </c>
      <c r="F120" s="32" t="s">
        <v>62</v>
      </c>
      <c r="G120" s="32" t="s">
        <v>37</v>
      </c>
      <c r="H120" s="57" t="n">
        <v>1</v>
      </c>
      <c r="I120" s="58" t="n">
        <v>87401000000</v>
      </c>
      <c r="J120" s="42" t="s">
        <v>38</v>
      </c>
      <c r="K120" s="65" t="n">
        <v>400000</v>
      </c>
      <c r="L120" s="34" t="s">
        <v>135</v>
      </c>
      <c r="M120" s="34" t="s">
        <v>48</v>
      </c>
      <c r="N120" s="59" t="s">
        <v>41</v>
      </c>
      <c r="O120" s="32" t="s">
        <v>63</v>
      </c>
      <c r="P120" s="60" t="s">
        <v>216</v>
      </c>
      <c r="Q120" s="61"/>
      <c r="R120" s="62"/>
    </row>
    <row r="121" s="63" customFormat="true" ht="26.25" hidden="false" customHeight="true" outlineLevel="0" collapsed="false">
      <c r="A121" s="64" t="n">
        <f aca="false">A120+1</f>
        <v>118</v>
      </c>
      <c r="B121" s="66" t="n">
        <v>62</v>
      </c>
      <c r="C121" s="66" t="n">
        <v>62</v>
      </c>
      <c r="D121" s="48" t="s">
        <v>217</v>
      </c>
      <c r="E121" s="54" t="s">
        <v>53</v>
      </c>
      <c r="F121" s="46" t="s">
        <v>62</v>
      </c>
      <c r="G121" s="32" t="s">
        <v>37</v>
      </c>
      <c r="H121" s="57" t="n">
        <v>1</v>
      </c>
      <c r="I121" s="58" t="n">
        <v>87401000000</v>
      </c>
      <c r="J121" s="42" t="s">
        <v>38</v>
      </c>
      <c r="K121" s="50" t="n">
        <v>426750</v>
      </c>
      <c r="L121" s="34" t="s">
        <v>40</v>
      </c>
      <c r="M121" s="34" t="s">
        <v>48</v>
      </c>
      <c r="N121" s="45" t="s">
        <v>41</v>
      </c>
      <c r="O121" s="32" t="s">
        <v>63</v>
      </c>
      <c r="P121" s="60" t="s">
        <v>112</v>
      </c>
      <c r="Q121" s="61"/>
      <c r="R121" s="62"/>
    </row>
    <row r="122" s="63" customFormat="true" ht="26.25" hidden="false" customHeight="true" outlineLevel="0" collapsed="false">
      <c r="A122" s="64" t="n">
        <f aca="false">A121+1</f>
        <v>119</v>
      </c>
      <c r="B122" s="66" t="n">
        <v>62</v>
      </c>
      <c r="C122" s="66" t="n">
        <v>62</v>
      </c>
      <c r="D122" s="48" t="s">
        <v>217</v>
      </c>
      <c r="E122" s="54" t="s">
        <v>53</v>
      </c>
      <c r="F122" s="46" t="s">
        <v>62</v>
      </c>
      <c r="G122" s="32" t="s">
        <v>37</v>
      </c>
      <c r="H122" s="57" t="n">
        <v>1</v>
      </c>
      <c r="I122" s="58" t="n">
        <v>87401000000</v>
      </c>
      <c r="J122" s="42" t="s">
        <v>38</v>
      </c>
      <c r="K122" s="50" t="n">
        <v>376780</v>
      </c>
      <c r="L122" s="34" t="s">
        <v>135</v>
      </c>
      <c r="M122" s="34" t="s">
        <v>48</v>
      </c>
      <c r="N122" s="45" t="s">
        <v>41</v>
      </c>
      <c r="O122" s="32" t="s">
        <v>63</v>
      </c>
      <c r="P122" s="60" t="s">
        <v>112</v>
      </c>
      <c r="Q122" s="61"/>
      <c r="R122" s="62"/>
    </row>
    <row r="123" s="63" customFormat="true" ht="26.25" hidden="false" customHeight="true" outlineLevel="0" collapsed="false">
      <c r="A123" s="64" t="n">
        <f aca="false">A122+1</f>
        <v>120</v>
      </c>
      <c r="B123" s="66" t="n">
        <v>62</v>
      </c>
      <c r="C123" s="66" t="n">
        <v>62</v>
      </c>
      <c r="D123" s="48" t="s">
        <v>217</v>
      </c>
      <c r="E123" s="54" t="s">
        <v>53</v>
      </c>
      <c r="F123" s="46" t="s">
        <v>62</v>
      </c>
      <c r="G123" s="32" t="s">
        <v>37</v>
      </c>
      <c r="H123" s="57" t="n">
        <v>1</v>
      </c>
      <c r="I123" s="58" t="n">
        <v>87401000000</v>
      </c>
      <c r="J123" s="42" t="s">
        <v>38</v>
      </c>
      <c r="K123" s="50" t="n">
        <v>467145</v>
      </c>
      <c r="L123" s="34" t="s">
        <v>135</v>
      </c>
      <c r="M123" s="34" t="s">
        <v>48</v>
      </c>
      <c r="N123" s="45" t="s">
        <v>41</v>
      </c>
      <c r="O123" s="32" t="s">
        <v>63</v>
      </c>
      <c r="P123" s="60" t="s">
        <v>112</v>
      </c>
      <c r="Q123" s="61"/>
      <c r="R123" s="62"/>
    </row>
    <row r="124" s="63" customFormat="true" ht="26.25" hidden="false" customHeight="true" outlineLevel="0" collapsed="false">
      <c r="A124" s="64" t="n">
        <f aca="false">A123+1</f>
        <v>121</v>
      </c>
      <c r="B124" s="66" t="n">
        <v>62</v>
      </c>
      <c r="C124" s="66" t="n">
        <v>62</v>
      </c>
      <c r="D124" s="48" t="s">
        <v>217</v>
      </c>
      <c r="E124" s="54" t="s">
        <v>53</v>
      </c>
      <c r="F124" s="46" t="s">
        <v>62</v>
      </c>
      <c r="G124" s="32" t="s">
        <v>37</v>
      </c>
      <c r="H124" s="57" t="n">
        <v>1</v>
      </c>
      <c r="I124" s="58" t="n">
        <v>87401000000</v>
      </c>
      <c r="J124" s="42" t="s">
        <v>38</v>
      </c>
      <c r="K124" s="50" t="n">
        <v>302600</v>
      </c>
      <c r="L124" s="34" t="s">
        <v>135</v>
      </c>
      <c r="M124" s="34" t="s">
        <v>48</v>
      </c>
      <c r="N124" s="45" t="s">
        <v>41</v>
      </c>
      <c r="O124" s="32" t="s">
        <v>63</v>
      </c>
      <c r="P124" s="60" t="s">
        <v>112</v>
      </c>
      <c r="Q124" s="61"/>
      <c r="R124" s="62"/>
    </row>
    <row r="125" s="63" customFormat="true" ht="38.25" hidden="false" customHeight="true" outlineLevel="0" collapsed="false">
      <c r="A125" s="64" t="n">
        <f aca="false">A124+1</f>
        <v>122</v>
      </c>
      <c r="B125" s="66" t="n">
        <v>62</v>
      </c>
      <c r="C125" s="66" t="n">
        <v>62</v>
      </c>
      <c r="D125" s="48" t="s">
        <v>218</v>
      </c>
      <c r="E125" s="54" t="s">
        <v>53</v>
      </c>
      <c r="F125" s="46" t="s">
        <v>62</v>
      </c>
      <c r="G125" s="32" t="s">
        <v>37</v>
      </c>
      <c r="H125" s="57" t="n">
        <v>1</v>
      </c>
      <c r="I125" s="58" t="n">
        <v>87401000000</v>
      </c>
      <c r="J125" s="42" t="s">
        <v>38</v>
      </c>
      <c r="K125" s="50" t="n">
        <v>240000</v>
      </c>
      <c r="L125" s="34" t="s">
        <v>135</v>
      </c>
      <c r="M125" s="34" t="s">
        <v>48</v>
      </c>
      <c r="N125" s="45" t="s">
        <v>41</v>
      </c>
      <c r="O125" s="32" t="s">
        <v>63</v>
      </c>
      <c r="P125" s="60" t="s">
        <v>90</v>
      </c>
      <c r="Q125" s="61"/>
      <c r="R125" s="62"/>
    </row>
    <row r="126" s="63" customFormat="true" ht="43.5" hidden="false" customHeight="true" outlineLevel="0" collapsed="false">
      <c r="A126" s="64" t="n">
        <f aca="false">A125+1</f>
        <v>123</v>
      </c>
      <c r="B126" s="47" t="s">
        <v>100</v>
      </c>
      <c r="C126" s="47" t="n">
        <v>27</v>
      </c>
      <c r="D126" s="48" t="s">
        <v>219</v>
      </c>
      <c r="E126" s="85" t="s">
        <v>102</v>
      </c>
      <c r="F126" s="32" t="s">
        <v>185</v>
      </c>
      <c r="G126" s="86" t="s">
        <v>103</v>
      </c>
      <c r="H126" s="32" t="n">
        <v>1</v>
      </c>
      <c r="I126" s="58" t="n">
        <v>87401000000</v>
      </c>
      <c r="J126" s="42" t="s">
        <v>38</v>
      </c>
      <c r="K126" s="50" t="n">
        <v>333432</v>
      </c>
      <c r="L126" s="34" t="s">
        <v>135</v>
      </c>
      <c r="M126" s="34" t="s">
        <v>131</v>
      </c>
      <c r="N126" s="45" t="s">
        <v>55</v>
      </c>
      <c r="O126" s="32" t="s">
        <v>56</v>
      </c>
      <c r="P126" s="60" t="s">
        <v>174</v>
      </c>
      <c r="Q126" s="61"/>
      <c r="R126" s="62"/>
    </row>
    <row r="127" s="63" customFormat="true" ht="56.25" hidden="false" customHeight="true" outlineLevel="0" collapsed="false">
      <c r="A127" s="64" t="n">
        <f aca="false">A126+1</f>
        <v>124</v>
      </c>
      <c r="B127" s="47" t="s">
        <v>100</v>
      </c>
      <c r="C127" s="47" t="n">
        <v>27</v>
      </c>
      <c r="D127" s="88" t="s">
        <v>220</v>
      </c>
      <c r="E127" s="85" t="s">
        <v>102</v>
      </c>
      <c r="F127" s="32" t="s">
        <v>185</v>
      </c>
      <c r="G127" s="86" t="s">
        <v>103</v>
      </c>
      <c r="H127" s="32" t="n">
        <v>4</v>
      </c>
      <c r="I127" s="58" t="n">
        <v>87401000000</v>
      </c>
      <c r="J127" s="42" t="s">
        <v>38</v>
      </c>
      <c r="K127" s="50" t="n">
        <v>1569100</v>
      </c>
      <c r="L127" s="34" t="s">
        <v>135</v>
      </c>
      <c r="M127" s="34" t="s">
        <v>131</v>
      </c>
      <c r="N127" s="45" t="s">
        <v>55</v>
      </c>
      <c r="O127" s="32" t="s">
        <v>56</v>
      </c>
      <c r="P127" s="60" t="s">
        <v>118</v>
      </c>
      <c r="Q127" s="61"/>
      <c r="R127" s="62"/>
    </row>
    <row r="128" s="63" customFormat="true" ht="54.75" hidden="false" customHeight="true" outlineLevel="0" collapsed="false">
      <c r="A128" s="64" t="n">
        <f aca="false">A127+1</f>
        <v>125</v>
      </c>
      <c r="B128" s="47" t="s">
        <v>100</v>
      </c>
      <c r="C128" s="47" t="n">
        <v>27</v>
      </c>
      <c r="D128" s="88" t="s">
        <v>221</v>
      </c>
      <c r="E128" s="85" t="s">
        <v>102</v>
      </c>
      <c r="F128" s="32" t="s">
        <v>185</v>
      </c>
      <c r="G128" s="86" t="s">
        <v>103</v>
      </c>
      <c r="H128" s="32" t="n">
        <v>1</v>
      </c>
      <c r="I128" s="43" t="s">
        <v>54</v>
      </c>
      <c r="J128" s="42" t="s">
        <v>38</v>
      </c>
      <c r="K128" s="50" t="n">
        <v>1140000</v>
      </c>
      <c r="L128" s="34" t="s">
        <v>135</v>
      </c>
      <c r="M128" s="34" t="s">
        <v>131</v>
      </c>
      <c r="N128" s="45" t="s">
        <v>55</v>
      </c>
      <c r="O128" s="32" t="s">
        <v>56</v>
      </c>
      <c r="P128" s="60" t="s">
        <v>118</v>
      </c>
      <c r="Q128" s="61"/>
      <c r="R128" s="62"/>
    </row>
    <row r="129" s="63" customFormat="true" ht="39" hidden="false" customHeight="true" outlineLevel="0" collapsed="false">
      <c r="A129" s="64" t="n">
        <v>127</v>
      </c>
      <c r="B129" s="89" t="n">
        <v>62</v>
      </c>
      <c r="C129" s="89" t="n">
        <v>62</v>
      </c>
      <c r="D129" s="53" t="s">
        <v>222</v>
      </c>
      <c r="E129" s="54" t="s">
        <v>53</v>
      </c>
      <c r="F129" s="46" t="s">
        <v>62</v>
      </c>
      <c r="G129" s="32" t="s">
        <v>37</v>
      </c>
      <c r="H129" s="90" t="n">
        <v>1</v>
      </c>
      <c r="I129" s="91" t="n">
        <v>87401000000</v>
      </c>
      <c r="J129" s="92" t="s">
        <v>38</v>
      </c>
      <c r="K129" s="93" t="n">
        <v>121000</v>
      </c>
      <c r="L129" s="38" t="s">
        <v>135</v>
      </c>
      <c r="M129" s="38" t="s">
        <v>131</v>
      </c>
      <c r="N129" s="52" t="s">
        <v>41</v>
      </c>
      <c r="O129" s="46" t="s">
        <v>63</v>
      </c>
      <c r="P129" s="60" t="s">
        <v>223</v>
      </c>
      <c r="Q129" s="61"/>
      <c r="R129" s="62"/>
    </row>
    <row r="130" s="63" customFormat="true" ht="39" hidden="false" customHeight="true" outlineLevel="0" collapsed="false">
      <c r="A130" s="64" t="n">
        <f aca="false">A129+1</f>
        <v>128</v>
      </c>
      <c r="B130" s="47" t="n">
        <v>62</v>
      </c>
      <c r="C130" s="47" t="n">
        <v>62</v>
      </c>
      <c r="D130" s="48" t="s">
        <v>224</v>
      </c>
      <c r="E130" s="54" t="s">
        <v>53</v>
      </c>
      <c r="F130" s="46" t="s">
        <v>62</v>
      </c>
      <c r="G130" s="32" t="s">
        <v>37</v>
      </c>
      <c r="H130" s="57" t="n">
        <v>1</v>
      </c>
      <c r="I130" s="58" t="n">
        <v>87401000000</v>
      </c>
      <c r="J130" s="42" t="s">
        <v>38</v>
      </c>
      <c r="K130" s="50" t="n">
        <v>3196296</v>
      </c>
      <c r="L130" s="34" t="s">
        <v>135</v>
      </c>
      <c r="M130" s="38" t="s">
        <v>131</v>
      </c>
      <c r="N130" s="45" t="s">
        <v>55</v>
      </c>
      <c r="O130" s="32" t="s">
        <v>56</v>
      </c>
      <c r="P130" s="60" t="s">
        <v>118</v>
      </c>
      <c r="Q130" s="61"/>
      <c r="R130" s="62"/>
    </row>
    <row r="131" s="63" customFormat="true" ht="25.5" hidden="false" customHeight="true" outlineLevel="0" collapsed="false">
      <c r="A131" s="64" t="n">
        <v>129</v>
      </c>
      <c r="B131" s="47" t="n">
        <v>62</v>
      </c>
      <c r="C131" s="47" t="n">
        <v>62</v>
      </c>
      <c r="D131" s="48" t="s">
        <v>225</v>
      </c>
      <c r="E131" s="87" t="s">
        <v>115</v>
      </c>
      <c r="F131" s="32" t="s">
        <v>62</v>
      </c>
      <c r="G131" s="32" t="s">
        <v>37</v>
      </c>
      <c r="H131" s="94" t="n">
        <v>1</v>
      </c>
      <c r="I131" s="58" t="n">
        <v>87401000000</v>
      </c>
      <c r="J131" s="42" t="s">
        <v>38</v>
      </c>
      <c r="K131" s="65" t="n">
        <v>535000</v>
      </c>
      <c r="L131" s="34" t="s">
        <v>146</v>
      </c>
      <c r="M131" s="34" t="s">
        <v>131</v>
      </c>
      <c r="N131" s="45" t="s">
        <v>55</v>
      </c>
      <c r="O131" s="32" t="s">
        <v>56</v>
      </c>
      <c r="P131" s="60" t="s">
        <v>205</v>
      </c>
      <c r="Q131" s="61"/>
      <c r="R131" s="62"/>
    </row>
    <row r="132" s="63" customFormat="true" ht="38.25" hidden="false" customHeight="true" outlineLevel="0" collapsed="false">
      <c r="A132" s="64" t="n">
        <v>131</v>
      </c>
      <c r="B132" s="47" t="n">
        <v>61</v>
      </c>
      <c r="C132" s="47" t="n">
        <v>61</v>
      </c>
      <c r="D132" s="48" t="s">
        <v>226</v>
      </c>
      <c r="E132" s="54" t="s">
        <v>53</v>
      </c>
      <c r="F132" s="46" t="s">
        <v>62</v>
      </c>
      <c r="G132" s="32" t="s">
        <v>37</v>
      </c>
      <c r="H132" s="94" t="n">
        <v>1</v>
      </c>
      <c r="I132" s="58" t="n">
        <v>87401000000</v>
      </c>
      <c r="J132" s="42" t="s">
        <v>38</v>
      </c>
      <c r="K132" s="65" t="n">
        <v>418100</v>
      </c>
      <c r="L132" s="34" t="s">
        <v>135</v>
      </c>
      <c r="M132" s="38" t="s">
        <v>131</v>
      </c>
      <c r="N132" s="45" t="s">
        <v>55</v>
      </c>
      <c r="O132" s="32" t="s">
        <v>56</v>
      </c>
      <c r="P132" s="60" t="s">
        <v>64</v>
      </c>
      <c r="Q132" s="61"/>
      <c r="R132" s="62"/>
    </row>
    <row r="133" s="63" customFormat="true" ht="90" hidden="false" customHeight="true" outlineLevel="0" collapsed="false">
      <c r="A133" s="64" t="n">
        <v>132</v>
      </c>
      <c r="B133" s="47" t="n">
        <v>61</v>
      </c>
      <c r="C133" s="47" t="n">
        <v>61</v>
      </c>
      <c r="D133" s="48" t="s">
        <v>227</v>
      </c>
      <c r="E133" s="54" t="s">
        <v>53</v>
      </c>
      <c r="F133" s="46" t="s">
        <v>62</v>
      </c>
      <c r="G133" s="32" t="s">
        <v>37</v>
      </c>
      <c r="H133" s="94" t="n">
        <v>1</v>
      </c>
      <c r="I133" s="58" t="n">
        <v>87401000000</v>
      </c>
      <c r="J133" s="42" t="s">
        <v>38</v>
      </c>
      <c r="K133" s="65" t="n">
        <v>176400</v>
      </c>
      <c r="L133" s="34" t="s">
        <v>135</v>
      </c>
      <c r="M133" s="38" t="s">
        <v>131</v>
      </c>
      <c r="N133" s="45" t="s">
        <v>55</v>
      </c>
      <c r="O133" s="32" t="s">
        <v>56</v>
      </c>
      <c r="P133" s="60" t="s">
        <v>228</v>
      </c>
      <c r="Q133" s="61"/>
      <c r="R133" s="62"/>
    </row>
    <row r="134" s="63" customFormat="true" ht="24.75" hidden="false" customHeight="true" outlineLevel="0" collapsed="false">
      <c r="A134" s="95" t="n">
        <v>133</v>
      </c>
      <c r="B134" s="66" t="n">
        <v>62</v>
      </c>
      <c r="C134" s="66" t="n">
        <v>62</v>
      </c>
      <c r="D134" s="48" t="s">
        <v>229</v>
      </c>
      <c r="E134" s="54" t="s">
        <v>53</v>
      </c>
      <c r="F134" s="46" t="s">
        <v>62</v>
      </c>
      <c r="G134" s="32" t="s">
        <v>37</v>
      </c>
      <c r="H134" s="57" t="n">
        <v>1</v>
      </c>
      <c r="I134" s="58" t="n">
        <v>87401000000</v>
      </c>
      <c r="J134" s="42" t="s">
        <v>38</v>
      </c>
      <c r="K134" s="50" t="n">
        <v>148885.32</v>
      </c>
      <c r="L134" s="34" t="s">
        <v>135</v>
      </c>
      <c r="M134" s="34" t="s">
        <v>230</v>
      </c>
      <c r="N134" s="45" t="s">
        <v>41</v>
      </c>
      <c r="O134" s="32" t="s">
        <v>63</v>
      </c>
      <c r="P134" s="60" t="s">
        <v>79</v>
      </c>
      <c r="Q134" s="61"/>
      <c r="R134" s="62"/>
    </row>
    <row r="135" s="63" customFormat="true" ht="24.75" hidden="false" customHeight="true" outlineLevel="0" collapsed="false">
      <c r="A135" s="64" t="n">
        <v>134</v>
      </c>
      <c r="B135" s="28" t="s">
        <v>33</v>
      </c>
      <c r="C135" s="28" t="s">
        <v>34</v>
      </c>
      <c r="D135" s="29" t="s">
        <v>35</v>
      </c>
      <c r="E135" s="30" t="s">
        <v>36</v>
      </c>
      <c r="F135" s="31" t="n">
        <v>876</v>
      </c>
      <c r="G135" s="32" t="s">
        <v>37</v>
      </c>
      <c r="H135" s="31" t="n">
        <v>1</v>
      </c>
      <c r="I135" s="31" t="n">
        <v>87401000000</v>
      </c>
      <c r="J135" s="31" t="s">
        <v>38</v>
      </c>
      <c r="K135" s="33" t="n">
        <v>2085494.64</v>
      </c>
      <c r="L135" s="34" t="s">
        <v>135</v>
      </c>
      <c r="M135" s="34" t="s">
        <v>230</v>
      </c>
      <c r="N135" s="35" t="s">
        <v>41</v>
      </c>
      <c r="O135" s="13" t="s">
        <v>42</v>
      </c>
      <c r="P135" s="36" t="s">
        <v>231</v>
      </c>
      <c r="Q135" s="61"/>
      <c r="R135" s="62"/>
    </row>
    <row r="136" s="63" customFormat="true" ht="26.25" hidden="false" customHeight="true" outlineLevel="0" collapsed="false">
      <c r="A136" s="64" t="n">
        <v>135</v>
      </c>
      <c r="B136" s="28" t="s">
        <v>33</v>
      </c>
      <c r="C136" s="28" t="s">
        <v>34</v>
      </c>
      <c r="D136" s="29" t="s">
        <v>35</v>
      </c>
      <c r="E136" s="30" t="s">
        <v>36</v>
      </c>
      <c r="F136" s="31" t="n">
        <v>876</v>
      </c>
      <c r="G136" s="32" t="s">
        <v>37</v>
      </c>
      <c r="H136" s="31" t="n">
        <v>1</v>
      </c>
      <c r="I136" s="31" t="n">
        <v>87401000000</v>
      </c>
      <c r="J136" s="31" t="s">
        <v>38</v>
      </c>
      <c r="K136" s="33" t="n">
        <v>597871.88</v>
      </c>
      <c r="L136" s="34" t="s">
        <v>135</v>
      </c>
      <c r="M136" s="34" t="s">
        <v>230</v>
      </c>
      <c r="N136" s="35" t="s">
        <v>41</v>
      </c>
      <c r="O136" s="13" t="s">
        <v>42</v>
      </c>
      <c r="P136" s="36" t="s">
        <v>231</v>
      </c>
      <c r="Q136" s="61"/>
      <c r="R136" s="62"/>
    </row>
    <row r="137" s="63" customFormat="true" ht="24.75" hidden="false" customHeight="true" outlineLevel="0" collapsed="false">
      <c r="A137" s="64" t="n">
        <v>136</v>
      </c>
      <c r="B137" s="28" t="n">
        <v>85</v>
      </c>
      <c r="C137" s="28" t="n">
        <v>85</v>
      </c>
      <c r="D137" s="53" t="s">
        <v>232</v>
      </c>
      <c r="E137" s="54" t="s">
        <v>53</v>
      </c>
      <c r="F137" s="46" t="s">
        <v>62</v>
      </c>
      <c r="G137" s="32" t="s">
        <v>37</v>
      </c>
      <c r="H137" s="57" t="n">
        <v>1</v>
      </c>
      <c r="I137" s="58" t="n">
        <v>87401000000</v>
      </c>
      <c r="J137" s="42" t="s">
        <v>38</v>
      </c>
      <c r="K137" s="65" t="n">
        <v>400000</v>
      </c>
      <c r="L137" s="34" t="s">
        <v>135</v>
      </c>
      <c r="M137" s="34" t="s">
        <v>131</v>
      </c>
      <c r="N137" s="45" t="s">
        <v>41</v>
      </c>
      <c r="O137" s="32" t="s">
        <v>63</v>
      </c>
      <c r="P137" s="60" t="s">
        <v>233</v>
      </c>
      <c r="Q137" s="61"/>
      <c r="R137" s="62"/>
    </row>
    <row r="138" s="63" customFormat="true" ht="37.5" hidden="false" customHeight="true" outlineLevel="0" collapsed="false">
      <c r="A138" s="64" t="n">
        <v>137</v>
      </c>
      <c r="B138" s="96" t="s">
        <v>234</v>
      </c>
      <c r="C138" s="96" t="s">
        <v>235</v>
      </c>
      <c r="D138" s="48" t="s">
        <v>236</v>
      </c>
      <c r="E138" s="87" t="s">
        <v>115</v>
      </c>
      <c r="F138" s="32" t="s">
        <v>62</v>
      </c>
      <c r="G138" s="32" t="s">
        <v>37</v>
      </c>
      <c r="H138" s="57" t="n">
        <v>1</v>
      </c>
      <c r="I138" s="58" t="n">
        <v>87401000000</v>
      </c>
      <c r="J138" s="42" t="s">
        <v>38</v>
      </c>
      <c r="K138" s="65" t="n">
        <v>680000</v>
      </c>
      <c r="L138" s="34" t="s">
        <v>146</v>
      </c>
      <c r="M138" s="34" t="s">
        <v>131</v>
      </c>
      <c r="N138" s="45" t="s">
        <v>55</v>
      </c>
      <c r="O138" s="32" t="s">
        <v>56</v>
      </c>
      <c r="P138" s="60" t="s">
        <v>138</v>
      </c>
      <c r="Q138" s="61"/>
      <c r="R138" s="62"/>
    </row>
    <row r="139" s="63" customFormat="true" ht="37.5" hidden="false" customHeight="true" outlineLevel="0" collapsed="false">
      <c r="A139" s="64" t="n">
        <v>138</v>
      </c>
      <c r="B139" s="89" t="n">
        <v>62</v>
      </c>
      <c r="C139" s="89" t="n">
        <v>62</v>
      </c>
      <c r="D139" s="53" t="s">
        <v>237</v>
      </c>
      <c r="E139" s="54" t="s">
        <v>53</v>
      </c>
      <c r="F139" s="46" t="s">
        <v>62</v>
      </c>
      <c r="G139" s="32" t="s">
        <v>37</v>
      </c>
      <c r="H139" s="90" t="n">
        <v>1</v>
      </c>
      <c r="I139" s="97" t="s">
        <v>54</v>
      </c>
      <c r="J139" s="92" t="s">
        <v>38</v>
      </c>
      <c r="K139" s="98" t="n">
        <v>240000</v>
      </c>
      <c r="L139" s="34" t="s">
        <v>146</v>
      </c>
      <c r="M139" s="38" t="s">
        <v>131</v>
      </c>
      <c r="N139" s="52" t="s">
        <v>41</v>
      </c>
      <c r="O139" s="46" t="s">
        <v>56</v>
      </c>
      <c r="P139" s="60" t="s">
        <v>64</v>
      </c>
      <c r="Q139" s="61"/>
      <c r="R139" s="62"/>
    </row>
    <row r="140" s="63" customFormat="true" ht="25.5" hidden="false" customHeight="true" outlineLevel="0" collapsed="false">
      <c r="A140" s="64" t="n">
        <v>139</v>
      </c>
      <c r="B140" s="28" t="n">
        <v>61</v>
      </c>
      <c r="C140" s="28" t="n">
        <v>61</v>
      </c>
      <c r="D140" s="53" t="s">
        <v>238</v>
      </c>
      <c r="E140" s="54" t="s">
        <v>53</v>
      </c>
      <c r="F140" s="46" t="s">
        <v>62</v>
      </c>
      <c r="G140" s="32" t="s">
        <v>37</v>
      </c>
      <c r="H140" s="57" t="n">
        <v>1</v>
      </c>
      <c r="I140" s="58" t="n">
        <v>87401000000</v>
      </c>
      <c r="J140" s="42" t="s">
        <v>38</v>
      </c>
      <c r="K140" s="65" t="n">
        <v>2960000</v>
      </c>
      <c r="L140" s="34" t="s">
        <v>146</v>
      </c>
      <c r="M140" s="34" t="s">
        <v>131</v>
      </c>
      <c r="N140" s="45" t="s">
        <v>41</v>
      </c>
      <c r="O140" s="32" t="s">
        <v>63</v>
      </c>
      <c r="P140" s="60" t="s">
        <v>239</v>
      </c>
      <c r="Q140" s="61"/>
      <c r="R140" s="62"/>
    </row>
    <row r="141" s="63" customFormat="true" ht="57" hidden="false" customHeight="true" outlineLevel="0" collapsed="false">
      <c r="A141" s="64" t="n">
        <v>141</v>
      </c>
      <c r="B141" s="47" t="s">
        <v>100</v>
      </c>
      <c r="C141" s="47" t="n">
        <v>27</v>
      </c>
      <c r="D141" s="48" t="s">
        <v>240</v>
      </c>
      <c r="E141" s="85" t="s">
        <v>102</v>
      </c>
      <c r="F141" s="32" t="s">
        <v>185</v>
      </c>
      <c r="G141" s="86" t="s">
        <v>103</v>
      </c>
      <c r="H141" s="32" t="n">
        <v>1</v>
      </c>
      <c r="I141" s="58" t="n">
        <v>87401000000</v>
      </c>
      <c r="J141" s="42" t="s">
        <v>38</v>
      </c>
      <c r="K141" s="65" t="n">
        <v>1100000</v>
      </c>
      <c r="L141" s="34" t="s">
        <v>146</v>
      </c>
      <c r="M141" s="34" t="s">
        <v>131</v>
      </c>
      <c r="N141" s="45" t="s">
        <v>55</v>
      </c>
      <c r="O141" s="32" t="s">
        <v>56</v>
      </c>
      <c r="P141" s="60" t="s">
        <v>216</v>
      </c>
      <c r="Q141" s="61"/>
      <c r="R141" s="62"/>
    </row>
    <row r="142" s="63" customFormat="true" ht="55.5" hidden="false" customHeight="true" outlineLevel="0" collapsed="false">
      <c r="A142" s="64" t="n">
        <v>142</v>
      </c>
      <c r="B142" s="47" t="s">
        <v>100</v>
      </c>
      <c r="C142" s="47" t="n">
        <v>27</v>
      </c>
      <c r="D142" s="48" t="s">
        <v>241</v>
      </c>
      <c r="E142" s="85" t="s">
        <v>102</v>
      </c>
      <c r="F142" s="32" t="s">
        <v>185</v>
      </c>
      <c r="G142" s="86" t="s">
        <v>103</v>
      </c>
      <c r="H142" s="32" t="n">
        <v>1</v>
      </c>
      <c r="I142" s="58" t="n">
        <v>87401000000</v>
      </c>
      <c r="J142" s="42" t="s">
        <v>38</v>
      </c>
      <c r="K142" s="65" t="n">
        <f aca="false">197300</f>
        <v>197300</v>
      </c>
      <c r="L142" s="34" t="s">
        <v>146</v>
      </c>
      <c r="M142" s="34" t="s">
        <v>131</v>
      </c>
      <c r="N142" s="45" t="s">
        <v>55</v>
      </c>
      <c r="O142" s="32" t="s">
        <v>56</v>
      </c>
      <c r="P142" s="60" t="s">
        <v>216</v>
      </c>
      <c r="Q142" s="61"/>
      <c r="R142" s="62"/>
    </row>
    <row r="143" s="63" customFormat="true" ht="37.5" hidden="false" customHeight="true" outlineLevel="0" collapsed="false">
      <c r="A143" s="64" t="n">
        <v>143</v>
      </c>
      <c r="B143" s="28" t="n">
        <v>62</v>
      </c>
      <c r="C143" s="28" t="n">
        <v>62</v>
      </c>
      <c r="D143" s="48" t="s">
        <v>242</v>
      </c>
      <c r="E143" s="54" t="s">
        <v>53</v>
      </c>
      <c r="F143" s="46" t="s">
        <v>62</v>
      </c>
      <c r="G143" s="32" t="s">
        <v>37</v>
      </c>
      <c r="H143" s="57" t="n">
        <v>1</v>
      </c>
      <c r="I143" s="58" t="n">
        <v>87401000000</v>
      </c>
      <c r="J143" s="42" t="s">
        <v>38</v>
      </c>
      <c r="K143" s="65" t="n">
        <v>965662</v>
      </c>
      <c r="L143" s="34" t="s">
        <v>146</v>
      </c>
      <c r="M143" s="34" t="s">
        <v>131</v>
      </c>
      <c r="N143" s="45" t="s">
        <v>132</v>
      </c>
      <c r="O143" s="32" t="s">
        <v>56</v>
      </c>
      <c r="P143" s="60" t="s">
        <v>216</v>
      </c>
      <c r="Q143" s="61"/>
      <c r="R143" s="62"/>
    </row>
    <row r="144" s="63" customFormat="true" ht="37.5" hidden="false" customHeight="true" outlineLevel="0" collapsed="false">
      <c r="A144" s="64" t="n">
        <v>144</v>
      </c>
      <c r="B144" s="28" t="n">
        <v>61</v>
      </c>
      <c r="C144" s="28" t="s">
        <v>87</v>
      </c>
      <c r="D144" s="53" t="s">
        <v>88</v>
      </c>
      <c r="E144" s="54" t="s">
        <v>53</v>
      </c>
      <c r="F144" s="46" t="s">
        <v>62</v>
      </c>
      <c r="G144" s="32" t="s">
        <v>37</v>
      </c>
      <c r="H144" s="57" t="n">
        <v>1</v>
      </c>
      <c r="I144" s="58" t="n">
        <v>87401000000</v>
      </c>
      <c r="J144" s="42" t="s">
        <v>38</v>
      </c>
      <c r="K144" s="65" t="n">
        <v>212400</v>
      </c>
      <c r="L144" s="34" t="s">
        <v>146</v>
      </c>
      <c r="M144" s="34" t="s">
        <v>230</v>
      </c>
      <c r="N144" s="45" t="s">
        <v>55</v>
      </c>
      <c r="O144" s="32" t="s">
        <v>56</v>
      </c>
      <c r="P144" s="60" t="s">
        <v>64</v>
      </c>
      <c r="Q144" s="61"/>
      <c r="R144" s="62"/>
    </row>
    <row r="145" s="63" customFormat="true" ht="18" hidden="false" customHeight="true" outlineLevel="0" collapsed="false">
      <c r="A145" s="64" t="n">
        <v>145</v>
      </c>
      <c r="B145" s="47" t="n">
        <v>61</v>
      </c>
      <c r="C145" s="47" t="s">
        <v>65</v>
      </c>
      <c r="D145" s="48" t="s">
        <v>66</v>
      </c>
      <c r="E145" s="49" t="s">
        <v>61</v>
      </c>
      <c r="F145" s="32" t="s">
        <v>62</v>
      </c>
      <c r="G145" s="32" t="s">
        <v>37</v>
      </c>
      <c r="H145" s="32" t="n">
        <v>1</v>
      </c>
      <c r="I145" s="58" t="n">
        <v>87401000000</v>
      </c>
      <c r="J145" s="42" t="s">
        <v>38</v>
      </c>
      <c r="K145" s="50" t="n">
        <v>372800</v>
      </c>
      <c r="L145" s="34" t="s">
        <v>146</v>
      </c>
      <c r="M145" s="34" t="s">
        <v>230</v>
      </c>
      <c r="N145" s="45" t="s">
        <v>55</v>
      </c>
      <c r="O145" s="32" t="s">
        <v>56</v>
      </c>
      <c r="P145" s="36" t="s">
        <v>64</v>
      </c>
      <c r="Q145" s="61"/>
      <c r="R145" s="62"/>
    </row>
    <row r="146" s="63" customFormat="true" ht="55.5" hidden="false" customHeight="true" outlineLevel="0" collapsed="false">
      <c r="A146" s="64" t="n">
        <v>146</v>
      </c>
      <c r="B146" s="47" t="s">
        <v>100</v>
      </c>
      <c r="C146" s="47" t="n">
        <v>27</v>
      </c>
      <c r="D146" s="48" t="s">
        <v>243</v>
      </c>
      <c r="E146" s="85" t="s">
        <v>102</v>
      </c>
      <c r="F146" s="32" t="s">
        <v>185</v>
      </c>
      <c r="G146" s="86" t="s">
        <v>103</v>
      </c>
      <c r="H146" s="32" t="n">
        <v>1</v>
      </c>
      <c r="I146" s="58" t="n">
        <v>87401000000</v>
      </c>
      <c r="J146" s="42" t="s">
        <v>38</v>
      </c>
      <c r="K146" s="65" t="n">
        <v>116937.07</v>
      </c>
      <c r="L146" s="34" t="s">
        <v>146</v>
      </c>
      <c r="M146" s="34" t="s">
        <v>131</v>
      </c>
      <c r="N146" s="45" t="s">
        <v>41</v>
      </c>
      <c r="O146" s="32" t="s">
        <v>63</v>
      </c>
      <c r="P146" s="60" t="s">
        <v>140</v>
      </c>
      <c r="Q146" s="61"/>
      <c r="R146" s="62"/>
    </row>
    <row r="147" s="63" customFormat="true" ht="55.5" hidden="false" customHeight="true" outlineLevel="0" collapsed="false">
      <c r="A147" s="64" t="n">
        <v>147</v>
      </c>
      <c r="B147" s="47" t="s">
        <v>100</v>
      </c>
      <c r="C147" s="47" t="n">
        <v>26</v>
      </c>
      <c r="D147" s="48" t="s">
        <v>244</v>
      </c>
      <c r="E147" s="85" t="s">
        <v>102</v>
      </c>
      <c r="F147" s="32" t="s">
        <v>185</v>
      </c>
      <c r="G147" s="86" t="s">
        <v>103</v>
      </c>
      <c r="H147" s="32" t="n">
        <v>11</v>
      </c>
      <c r="I147" s="58" t="n">
        <v>87401000000</v>
      </c>
      <c r="J147" s="42" t="s">
        <v>38</v>
      </c>
      <c r="K147" s="65" t="n">
        <v>345000</v>
      </c>
      <c r="L147" s="34" t="s">
        <v>146</v>
      </c>
      <c r="M147" s="34" t="s">
        <v>131</v>
      </c>
      <c r="N147" s="45" t="s">
        <v>55</v>
      </c>
      <c r="O147" s="32" t="s">
        <v>56</v>
      </c>
      <c r="P147" s="60" t="s">
        <v>245</v>
      </c>
      <c r="Q147" s="61"/>
      <c r="R147" s="62"/>
    </row>
    <row r="148" s="63" customFormat="true" ht="63.75" hidden="false" customHeight="true" outlineLevel="0" collapsed="false">
      <c r="A148" s="64" t="n">
        <v>148</v>
      </c>
      <c r="B148" s="28" t="n">
        <v>62</v>
      </c>
      <c r="C148" s="28" t="n">
        <v>62</v>
      </c>
      <c r="D148" s="53" t="s">
        <v>246</v>
      </c>
      <c r="E148" s="87" t="s">
        <v>115</v>
      </c>
      <c r="F148" s="32" t="s">
        <v>62</v>
      </c>
      <c r="G148" s="32" t="s">
        <v>37</v>
      </c>
      <c r="H148" s="94" t="n">
        <v>1</v>
      </c>
      <c r="I148" s="58" t="n">
        <v>87401000000</v>
      </c>
      <c r="J148" s="42" t="s">
        <v>38</v>
      </c>
      <c r="K148" s="65" t="n">
        <v>436000</v>
      </c>
      <c r="L148" s="34" t="s">
        <v>146</v>
      </c>
      <c r="M148" s="34" t="s">
        <v>131</v>
      </c>
      <c r="N148" s="45" t="s">
        <v>55</v>
      </c>
      <c r="O148" s="32" t="s">
        <v>56</v>
      </c>
      <c r="P148" s="60" t="s">
        <v>205</v>
      </c>
      <c r="Q148" s="61"/>
      <c r="R148" s="62"/>
    </row>
    <row r="149" s="63" customFormat="true" ht="54.75" hidden="false" customHeight="true" outlineLevel="0" collapsed="false">
      <c r="A149" s="64" t="n">
        <v>149</v>
      </c>
      <c r="B149" s="47" t="s">
        <v>100</v>
      </c>
      <c r="C149" s="47" t="n">
        <v>26</v>
      </c>
      <c r="D149" s="53" t="s">
        <v>247</v>
      </c>
      <c r="E149" s="85" t="s">
        <v>102</v>
      </c>
      <c r="F149" s="32" t="s">
        <v>185</v>
      </c>
      <c r="G149" s="86" t="s">
        <v>103</v>
      </c>
      <c r="H149" s="32" t="n">
        <v>410</v>
      </c>
      <c r="I149" s="58" t="n">
        <v>87401000000</v>
      </c>
      <c r="J149" s="42" t="s">
        <v>38</v>
      </c>
      <c r="K149" s="65" t="n">
        <v>477000</v>
      </c>
      <c r="L149" s="34" t="s">
        <v>146</v>
      </c>
      <c r="M149" s="34" t="s">
        <v>131</v>
      </c>
      <c r="N149" s="45" t="s">
        <v>55</v>
      </c>
      <c r="O149" s="32" t="s">
        <v>56</v>
      </c>
      <c r="P149" s="60" t="s">
        <v>245</v>
      </c>
      <c r="Q149" s="61"/>
      <c r="R149" s="62"/>
    </row>
    <row r="150" s="63" customFormat="true" ht="26.25" hidden="false" customHeight="true" outlineLevel="0" collapsed="false">
      <c r="A150" s="64" t="n">
        <v>150</v>
      </c>
      <c r="B150" s="70" t="s">
        <v>248</v>
      </c>
      <c r="C150" s="70" t="s">
        <v>249</v>
      </c>
      <c r="D150" s="71" t="s">
        <v>250</v>
      </c>
      <c r="E150" s="99" t="s">
        <v>115</v>
      </c>
      <c r="F150" s="73" t="s">
        <v>62</v>
      </c>
      <c r="G150" s="32" t="s">
        <v>37</v>
      </c>
      <c r="H150" s="74" t="n">
        <v>1</v>
      </c>
      <c r="I150" s="75" t="n">
        <v>87401000000</v>
      </c>
      <c r="J150" s="76" t="s">
        <v>38</v>
      </c>
      <c r="K150" s="77" t="n">
        <v>499998</v>
      </c>
      <c r="L150" s="34" t="s">
        <v>146</v>
      </c>
      <c r="M150" s="34" t="s">
        <v>230</v>
      </c>
      <c r="N150" s="100" t="s">
        <v>41</v>
      </c>
      <c r="O150" s="73" t="s">
        <v>63</v>
      </c>
      <c r="P150" s="60" t="s">
        <v>251</v>
      </c>
      <c r="Q150" s="61"/>
      <c r="R150" s="62"/>
    </row>
    <row r="151" s="63" customFormat="true" ht="37.5" hidden="false" customHeight="true" outlineLevel="0" collapsed="false">
      <c r="A151" s="64" t="n">
        <v>151</v>
      </c>
      <c r="B151" s="47" t="n">
        <v>61</v>
      </c>
      <c r="C151" s="47" t="s">
        <v>65</v>
      </c>
      <c r="D151" s="53" t="s">
        <v>252</v>
      </c>
      <c r="E151" s="54" t="s">
        <v>53</v>
      </c>
      <c r="F151" s="46" t="s">
        <v>62</v>
      </c>
      <c r="G151" s="32" t="s">
        <v>37</v>
      </c>
      <c r="H151" s="57" t="n">
        <v>1</v>
      </c>
      <c r="I151" s="58" t="n">
        <v>87401000000</v>
      </c>
      <c r="J151" s="42" t="s">
        <v>38</v>
      </c>
      <c r="K151" s="65" t="n">
        <v>159300</v>
      </c>
      <c r="L151" s="34" t="s">
        <v>146</v>
      </c>
      <c r="M151" s="34" t="s">
        <v>253</v>
      </c>
      <c r="N151" s="100" t="s">
        <v>41</v>
      </c>
      <c r="O151" s="73" t="s">
        <v>63</v>
      </c>
      <c r="P151" s="60" t="s">
        <v>112</v>
      </c>
      <c r="Q151" s="61"/>
      <c r="R151" s="62"/>
    </row>
    <row r="152" s="63" customFormat="true" ht="49.5" hidden="false" customHeight="true" outlineLevel="0" collapsed="false">
      <c r="A152" s="64" t="n">
        <v>152</v>
      </c>
      <c r="B152" s="83" t="n">
        <v>62</v>
      </c>
      <c r="C152" s="83" t="n">
        <v>62</v>
      </c>
      <c r="D152" s="71" t="s">
        <v>254</v>
      </c>
      <c r="E152" s="72" t="s">
        <v>53</v>
      </c>
      <c r="F152" s="73" t="s">
        <v>62</v>
      </c>
      <c r="G152" s="32" t="s">
        <v>37</v>
      </c>
      <c r="H152" s="74" t="n">
        <v>1</v>
      </c>
      <c r="I152" s="75" t="n">
        <v>87401000000</v>
      </c>
      <c r="J152" s="76" t="s">
        <v>38</v>
      </c>
      <c r="K152" s="101" t="n">
        <v>150000</v>
      </c>
      <c r="L152" s="34" t="s">
        <v>146</v>
      </c>
      <c r="M152" s="79" t="s">
        <v>131</v>
      </c>
      <c r="N152" s="100" t="s">
        <v>41</v>
      </c>
      <c r="O152" s="81" t="s">
        <v>63</v>
      </c>
      <c r="P152" s="60" t="s">
        <v>112</v>
      </c>
      <c r="Q152" s="61"/>
      <c r="R152" s="62"/>
    </row>
    <row r="153" s="63" customFormat="true" ht="75" hidden="false" customHeight="true" outlineLevel="0" collapsed="false">
      <c r="A153" s="64" t="n">
        <v>154</v>
      </c>
      <c r="B153" s="28" t="n">
        <v>62</v>
      </c>
      <c r="C153" s="28" t="n">
        <v>62</v>
      </c>
      <c r="D153" s="56" t="s">
        <v>255</v>
      </c>
      <c r="E153" s="87" t="s">
        <v>115</v>
      </c>
      <c r="F153" s="46" t="s">
        <v>62</v>
      </c>
      <c r="G153" s="32" t="s">
        <v>37</v>
      </c>
      <c r="H153" s="57" t="n">
        <v>1</v>
      </c>
      <c r="I153" s="58" t="n">
        <v>87401000000</v>
      </c>
      <c r="J153" s="42" t="s">
        <v>38</v>
      </c>
      <c r="K153" s="102" t="n">
        <v>550000</v>
      </c>
      <c r="L153" s="34" t="s">
        <v>146</v>
      </c>
      <c r="M153" s="34" t="s">
        <v>131</v>
      </c>
      <c r="N153" s="45" t="s">
        <v>55</v>
      </c>
      <c r="O153" s="32" t="s">
        <v>56</v>
      </c>
      <c r="P153" s="103" t="s">
        <v>205</v>
      </c>
      <c r="Q153" s="61"/>
      <c r="R153" s="62"/>
    </row>
    <row r="154" s="63" customFormat="true" ht="55.5" hidden="false" customHeight="true" outlineLevel="0" collapsed="false">
      <c r="A154" s="64" t="n">
        <v>155</v>
      </c>
      <c r="B154" s="28" t="s">
        <v>100</v>
      </c>
      <c r="C154" s="28" t="n">
        <v>27</v>
      </c>
      <c r="D154" s="56" t="s">
        <v>256</v>
      </c>
      <c r="E154" s="85" t="s">
        <v>102</v>
      </c>
      <c r="F154" s="32" t="s">
        <v>185</v>
      </c>
      <c r="G154" s="86" t="s">
        <v>103</v>
      </c>
      <c r="H154" s="32" t="n">
        <v>1</v>
      </c>
      <c r="I154" s="58" t="n">
        <v>87401000000</v>
      </c>
      <c r="J154" s="42" t="s">
        <v>38</v>
      </c>
      <c r="K154" s="102" t="n">
        <v>186000</v>
      </c>
      <c r="L154" s="34" t="s">
        <v>146</v>
      </c>
      <c r="M154" s="34" t="s">
        <v>131</v>
      </c>
      <c r="N154" s="45" t="s">
        <v>55</v>
      </c>
      <c r="O154" s="32" t="s">
        <v>56</v>
      </c>
      <c r="P154" s="103" t="s">
        <v>112</v>
      </c>
      <c r="Q154" s="61"/>
      <c r="R154" s="62"/>
    </row>
    <row r="155" s="63" customFormat="true" ht="56.25" hidden="false" customHeight="true" outlineLevel="0" collapsed="false">
      <c r="A155" s="64" t="n">
        <v>156</v>
      </c>
      <c r="B155" s="28" t="s">
        <v>100</v>
      </c>
      <c r="C155" s="28" t="n">
        <v>26</v>
      </c>
      <c r="D155" s="56" t="s">
        <v>257</v>
      </c>
      <c r="E155" s="85" t="s">
        <v>102</v>
      </c>
      <c r="F155" s="46" t="s">
        <v>62</v>
      </c>
      <c r="G155" s="32" t="s">
        <v>37</v>
      </c>
      <c r="H155" s="57" t="n">
        <v>50</v>
      </c>
      <c r="I155" s="58" t="n">
        <v>87401000000</v>
      </c>
      <c r="J155" s="42" t="s">
        <v>38</v>
      </c>
      <c r="K155" s="102" t="n">
        <v>1368800</v>
      </c>
      <c r="L155" s="34" t="s">
        <v>146</v>
      </c>
      <c r="M155" s="34" t="s">
        <v>131</v>
      </c>
      <c r="N155" s="45" t="s">
        <v>55</v>
      </c>
      <c r="O155" s="32" t="s">
        <v>56</v>
      </c>
      <c r="P155" s="103" t="s">
        <v>118</v>
      </c>
      <c r="Q155" s="61"/>
      <c r="R155" s="62"/>
    </row>
    <row r="156" s="63" customFormat="true" ht="27" hidden="false" customHeight="true" outlineLevel="0" collapsed="false">
      <c r="A156" s="64" t="n">
        <v>157</v>
      </c>
      <c r="B156" s="28" t="s">
        <v>248</v>
      </c>
      <c r="C156" s="28" t="s">
        <v>249</v>
      </c>
      <c r="D156" s="53" t="s">
        <v>250</v>
      </c>
      <c r="E156" s="87" t="s">
        <v>115</v>
      </c>
      <c r="F156" s="46" t="s">
        <v>62</v>
      </c>
      <c r="G156" s="32" t="s">
        <v>37</v>
      </c>
      <c r="H156" s="57" t="n">
        <v>1</v>
      </c>
      <c r="I156" s="58" t="n">
        <v>87401000000</v>
      </c>
      <c r="J156" s="42" t="s">
        <v>38</v>
      </c>
      <c r="K156" s="50" t="n">
        <v>1510750</v>
      </c>
      <c r="L156" s="34" t="s">
        <v>146</v>
      </c>
      <c r="M156" s="34" t="s">
        <v>230</v>
      </c>
      <c r="N156" s="52" t="s">
        <v>132</v>
      </c>
      <c r="O156" s="46" t="s">
        <v>56</v>
      </c>
      <c r="P156" s="60" t="s">
        <v>251</v>
      </c>
      <c r="Q156" s="61"/>
      <c r="R156" s="62"/>
    </row>
    <row r="157" s="63" customFormat="true" ht="56.25" hidden="false" customHeight="true" outlineLevel="0" collapsed="false">
      <c r="A157" s="64" t="n">
        <f aca="false">A156+1</f>
        <v>158</v>
      </c>
      <c r="B157" s="47" t="s">
        <v>258</v>
      </c>
      <c r="C157" s="47" t="n">
        <v>31</v>
      </c>
      <c r="D157" s="53" t="s">
        <v>259</v>
      </c>
      <c r="E157" s="85" t="s">
        <v>102</v>
      </c>
      <c r="F157" s="32" t="s">
        <v>185</v>
      </c>
      <c r="G157" s="86" t="s">
        <v>103</v>
      </c>
      <c r="H157" s="32" t="n">
        <v>1</v>
      </c>
      <c r="I157" s="58" t="n">
        <v>87401000000</v>
      </c>
      <c r="J157" s="42" t="s">
        <v>38</v>
      </c>
      <c r="K157" s="65" t="n">
        <v>274000</v>
      </c>
      <c r="L157" s="34" t="s">
        <v>146</v>
      </c>
      <c r="M157" s="34" t="s">
        <v>131</v>
      </c>
      <c r="N157" s="45" t="s">
        <v>55</v>
      </c>
      <c r="O157" s="32" t="s">
        <v>56</v>
      </c>
      <c r="P157" s="60" t="s">
        <v>140</v>
      </c>
      <c r="Q157" s="61"/>
      <c r="R157" s="62"/>
    </row>
    <row r="158" s="63" customFormat="true" ht="57.75" hidden="false" customHeight="true" outlineLevel="0" collapsed="false">
      <c r="A158" s="64" t="n">
        <f aca="false">A157+1</f>
        <v>159</v>
      </c>
      <c r="B158" s="47" t="s">
        <v>258</v>
      </c>
      <c r="C158" s="47" t="n">
        <v>31</v>
      </c>
      <c r="D158" s="53" t="s">
        <v>260</v>
      </c>
      <c r="E158" s="85" t="s">
        <v>102</v>
      </c>
      <c r="F158" s="32" t="s">
        <v>185</v>
      </c>
      <c r="G158" s="86" t="s">
        <v>103</v>
      </c>
      <c r="H158" s="32" t="n">
        <v>42</v>
      </c>
      <c r="I158" s="58" t="n">
        <v>87401000000</v>
      </c>
      <c r="J158" s="42" t="s">
        <v>38</v>
      </c>
      <c r="K158" s="65" t="n">
        <v>112400</v>
      </c>
      <c r="L158" s="34" t="s">
        <v>146</v>
      </c>
      <c r="M158" s="34" t="s">
        <v>131</v>
      </c>
      <c r="N158" s="45" t="s">
        <v>55</v>
      </c>
      <c r="O158" s="32" t="s">
        <v>56</v>
      </c>
      <c r="P158" s="60" t="s">
        <v>140</v>
      </c>
      <c r="Q158" s="61"/>
      <c r="R158" s="62"/>
    </row>
    <row r="159" s="63" customFormat="true" ht="13.5" hidden="false" customHeight="true" outlineLevel="0" collapsed="false">
      <c r="A159" s="64" t="n">
        <f aca="false">A158+1</f>
        <v>160</v>
      </c>
      <c r="B159" s="28" t="n">
        <v>61</v>
      </c>
      <c r="C159" s="28" t="s">
        <v>261</v>
      </c>
      <c r="D159" s="53" t="s">
        <v>262</v>
      </c>
      <c r="E159" s="16" t="s">
        <v>61</v>
      </c>
      <c r="F159" s="32" t="s">
        <v>62</v>
      </c>
      <c r="G159" s="32" t="s">
        <v>37</v>
      </c>
      <c r="H159" s="32" t="n">
        <v>1</v>
      </c>
      <c r="I159" s="58" t="n">
        <v>87401000000</v>
      </c>
      <c r="J159" s="42" t="s">
        <v>38</v>
      </c>
      <c r="K159" s="50" t="n">
        <v>725000</v>
      </c>
      <c r="L159" s="34" t="s">
        <v>146</v>
      </c>
      <c r="M159" s="34" t="s">
        <v>230</v>
      </c>
      <c r="N159" s="45" t="s">
        <v>55</v>
      </c>
      <c r="O159" s="32" t="s">
        <v>56</v>
      </c>
      <c r="P159" s="60" t="s">
        <v>64</v>
      </c>
      <c r="Q159" s="61"/>
      <c r="R159" s="62"/>
    </row>
    <row r="160" s="63" customFormat="true" ht="25.5" hidden="false" customHeight="true" outlineLevel="0" collapsed="false">
      <c r="A160" s="64" t="n">
        <f aca="false">A159+1</f>
        <v>161</v>
      </c>
      <c r="B160" s="66" t="n">
        <v>62</v>
      </c>
      <c r="C160" s="66" t="n">
        <v>62</v>
      </c>
      <c r="D160" s="48" t="s">
        <v>217</v>
      </c>
      <c r="E160" s="54" t="s">
        <v>53</v>
      </c>
      <c r="F160" s="46" t="s">
        <v>62</v>
      </c>
      <c r="G160" s="32" t="s">
        <v>37</v>
      </c>
      <c r="H160" s="57" t="n">
        <v>1</v>
      </c>
      <c r="I160" s="58" t="n">
        <v>87401000000</v>
      </c>
      <c r="J160" s="42" t="s">
        <v>38</v>
      </c>
      <c r="K160" s="50" t="n">
        <v>160818</v>
      </c>
      <c r="L160" s="34" t="s">
        <v>146</v>
      </c>
      <c r="M160" s="34" t="s">
        <v>230</v>
      </c>
      <c r="N160" s="45" t="s">
        <v>41</v>
      </c>
      <c r="O160" s="32" t="s">
        <v>63</v>
      </c>
      <c r="P160" s="60" t="s">
        <v>112</v>
      </c>
      <c r="Q160" s="61"/>
      <c r="R160" s="62"/>
    </row>
    <row r="161" s="63" customFormat="true" ht="25.5" hidden="false" customHeight="true" outlineLevel="0" collapsed="false">
      <c r="A161" s="64" t="n">
        <f aca="false">A160+1</f>
        <v>162</v>
      </c>
      <c r="B161" s="28" t="s">
        <v>248</v>
      </c>
      <c r="C161" s="28" t="s">
        <v>249</v>
      </c>
      <c r="D161" s="48" t="s">
        <v>263</v>
      </c>
      <c r="E161" s="87" t="s">
        <v>115</v>
      </c>
      <c r="F161" s="46" t="s">
        <v>62</v>
      </c>
      <c r="G161" s="32" t="s">
        <v>37</v>
      </c>
      <c r="H161" s="57" t="n">
        <v>1</v>
      </c>
      <c r="I161" s="58" t="n">
        <v>87401000000</v>
      </c>
      <c r="J161" s="42" t="s">
        <v>38</v>
      </c>
      <c r="K161" s="50" t="n">
        <v>800000</v>
      </c>
      <c r="L161" s="34" t="s">
        <v>146</v>
      </c>
      <c r="M161" s="34" t="s">
        <v>230</v>
      </c>
      <c r="N161" s="52" t="s">
        <v>132</v>
      </c>
      <c r="O161" s="46" t="s">
        <v>56</v>
      </c>
      <c r="P161" s="60" t="s">
        <v>104</v>
      </c>
      <c r="Q161" s="61"/>
      <c r="R161" s="62"/>
    </row>
    <row r="162" s="63" customFormat="true" ht="24.75" hidden="false" customHeight="true" outlineLevel="0" collapsed="false">
      <c r="A162" s="64" t="n">
        <f aca="false">A161+1</f>
        <v>163</v>
      </c>
      <c r="B162" s="28" t="s">
        <v>248</v>
      </c>
      <c r="C162" s="28" t="s">
        <v>249</v>
      </c>
      <c r="D162" s="48" t="s">
        <v>263</v>
      </c>
      <c r="E162" s="87" t="s">
        <v>115</v>
      </c>
      <c r="F162" s="46" t="s">
        <v>62</v>
      </c>
      <c r="G162" s="32" t="s">
        <v>37</v>
      </c>
      <c r="H162" s="57" t="n">
        <v>1</v>
      </c>
      <c r="I162" s="58" t="n">
        <v>87401000000</v>
      </c>
      <c r="J162" s="42" t="s">
        <v>38</v>
      </c>
      <c r="K162" s="93" t="n">
        <v>800000</v>
      </c>
      <c r="L162" s="34" t="s">
        <v>146</v>
      </c>
      <c r="M162" s="34" t="s">
        <v>230</v>
      </c>
      <c r="N162" s="52" t="s">
        <v>132</v>
      </c>
      <c r="O162" s="46" t="s">
        <v>56</v>
      </c>
      <c r="P162" s="60" t="s">
        <v>104</v>
      </c>
      <c r="Q162" s="61"/>
      <c r="R162" s="62"/>
    </row>
    <row r="163" s="63" customFormat="true" ht="25.5" hidden="false" customHeight="true" outlineLevel="0" collapsed="false">
      <c r="A163" s="64" t="n">
        <f aca="false">A162+1</f>
        <v>164</v>
      </c>
      <c r="B163" s="28" t="n">
        <v>61</v>
      </c>
      <c r="C163" s="28" t="n">
        <v>61</v>
      </c>
      <c r="D163" s="48" t="s">
        <v>264</v>
      </c>
      <c r="E163" s="54" t="s">
        <v>53</v>
      </c>
      <c r="F163" s="46" t="s">
        <v>62</v>
      </c>
      <c r="G163" s="32" t="s">
        <v>37</v>
      </c>
      <c r="H163" s="57" t="n">
        <v>1</v>
      </c>
      <c r="I163" s="58" t="n">
        <v>87401000000</v>
      </c>
      <c r="J163" s="42" t="s">
        <v>38</v>
      </c>
      <c r="K163" s="93" t="n">
        <v>107000</v>
      </c>
      <c r="L163" s="34" t="s">
        <v>146</v>
      </c>
      <c r="M163" s="34" t="s">
        <v>230</v>
      </c>
      <c r="N163" s="45" t="s">
        <v>55</v>
      </c>
      <c r="O163" s="32" t="s">
        <v>56</v>
      </c>
      <c r="P163" s="60" t="s">
        <v>239</v>
      </c>
      <c r="Q163" s="61"/>
      <c r="R163" s="62"/>
    </row>
    <row r="164" s="63" customFormat="true" ht="56.25" hidden="false" customHeight="true" outlineLevel="0" collapsed="false">
      <c r="A164" s="64" t="n">
        <f aca="false">A163+1</f>
        <v>165</v>
      </c>
      <c r="B164" s="28" t="s">
        <v>100</v>
      </c>
      <c r="C164" s="89" t="n">
        <v>27</v>
      </c>
      <c r="D164" s="53" t="s">
        <v>265</v>
      </c>
      <c r="E164" s="85" t="s">
        <v>102</v>
      </c>
      <c r="F164" s="32" t="s">
        <v>185</v>
      </c>
      <c r="G164" s="86" t="s">
        <v>103</v>
      </c>
      <c r="H164" s="32" t="n">
        <v>1</v>
      </c>
      <c r="I164" s="58" t="n">
        <v>87401000000</v>
      </c>
      <c r="J164" s="42" t="s">
        <v>38</v>
      </c>
      <c r="K164" s="93" t="n">
        <v>243104.71</v>
      </c>
      <c r="L164" s="34" t="s">
        <v>146</v>
      </c>
      <c r="M164" s="34" t="s">
        <v>131</v>
      </c>
      <c r="N164" s="45" t="s">
        <v>41</v>
      </c>
      <c r="O164" s="32" t="s">
        <v>63</v>
      </c>
      <c r="P164" s="60" t="s">
        <v>266</v>
      </c>
      <c r="Q164" s="61"/>
      <c r="R164" s="62"/>
    </row>
    <row r="165" s="63" customFormat="true" ht="24.75" hidden="false" customHeight="true" outlineLevel="0" collapsed="false">
      <c r="A165" s="64" t="n">
        <f aca="false">A164+1</f>
        <v>166</v>
      </c>
      <c r="B165" s="66" t="n">
        <v>62</v>
      </c>
      <c r="C165" s="66" t="n">
        <v>62</v>
      </c>
      <c r="D165" s="48" t="s">
        <v>267</v>
      </c>
      <c r="E165" s="54" t="s">
        <v>53</v>
      </c>
      <c r="F165" s="46" t="s">
        <v>62</v>
      </c>
      <c r="G165" s="32" t="s">
        <v>37</v>
      </c>
      <c r="H165" s="57" t="n">
        <v>1</v>
      </c>
      <c r="I165" s="58" t="n">
        <v>87401000000</v>
      </c>
      <c r="J165" s="42" t="s">
        <v>38</v>
      </c>
      <c r="K165" s="50" t="n">
        <v>110000</v>
      </c>
      <c r="L165" s="34" t="s">
        <v>146</v>
      </c>
      <c r="M165" s="34" t="s">
        <v>131</v>
      </c>
      <c r="N165" s="45" t="s">
        <v>41</v>
      </c>
      <c r="O165" s="32" t="s">
        <v>63</v>
      </c>
      <c r="P165" s="60" t="s">
        <v>213</v>
      </c>
      <c r="Q165" s="61"/>
      <c r="R165" s="62"/>
    </row>
    <row r="166" s="63" customFormat="true" ht="54.75" hidden="false" customHeight="true" outlineLevel="0" collapsed="false">
      <c r="A166" s="64" t="n">
        <f aca="false">A165+1</f>
        <v>167</v>
      </c>
      <c r="B166" s="28" t="s">
        <v>100</v>
      </c>
      <c r="C166" s="28" t="n">
        <v>26</v>
      </c>
      <c r="D166" s="56" t="s">
        <v>268</v>
      </c>
      <c r="E166" s="85" t="s">
        <v>102</v>
      </c>
      <c r="F166" s="32" t="s">
        <v>185</v>
      </c>
      <c r="G166" s="86" t="s">
        <v>103</v>
      </c>
      <c r="H166" s="57" t="n">
        <v>6</v>
      </c>
      <c r="I166" s="58" t="n">
        <v>87401000000</v>
      </c>
      <c r="J166" s="42" t="s">
        <v>38</v>
      </c>
      <c r="K166" s="102" t="n">
        <v>117740</v>
      </c>
      <c r="L166" s="34" t="s">
        <v>146</v>
      </c>
      <c r="M166" s="34" t="s">
        <v>131</v>
      </c>
      <c r="N166" s="45" t="s">
        <v>55</v>
      </c>
      <c r="O166" s="32" t="s">
        <v>56</v>
      </c>
      <c r="P166" s="60" t="s">
        <v>118</v>
      </c>
      <c r="Q166" s="61"/>
      <c r="R166" s="62"/>
    </row>
    <row r="167" s="63" customFormat="true" ht="52.5" hidden="false" customHeight="true" outlineLevel="0" collapsed="false">
      <c r="A167" s="64" t="n">
        <f aca="false">A166+1</f>
        <v>168</v>
      </c>
      <c r="B167" s="89" t="n">
        <v>62</v>
      </c>
      <c r="C167" s="89" t="n">
        <v>62</v>
      </c>
      <c r="D167" s="48" t="s">
        <v>269</v>
      </c>
      <c r="E167" s="54" t="s">
        <v>53</v>
      </c>
      <c r="F167" s="46" t="s">
        <v>62</v>
      </c>
      <c r="G167" s="32" t="s">
        <v>37</v>
      </c>
      <c r="H167" s="57" t="n">
        <v>9</v>
      </c>
      <c r="I167" s="58" t="n">
        <v>87401000000</v>
      </c>
      <c r="J167" s="42" t="s">
        <v>38</v>
      </c>
      <c r="K167" s="93" t="n">
        <v>250000</v>
      </c>
      <c r="L167" s="34" t="s">
        <v>85</v>
      </c>
      <c r="M167" s="34" t="s">
        <v>230</v>
      </c>
      <c r="N167" s="45" t="s">
        <v>55</v>
      </c>
      <c r="O167" s="32" t="s">
        <v>56</v>
      </c>
      <c r="P167" s="60" t="s">
        <v>270</v>
      </c>
      <c r="Q167" s="61"/>
      <c r="R167" s="62"/>
    </row>
    <row r="168" s="63" customFormat="true" ht="57.75" hidden="false" customHeight="true" outlineLevel="0" collapsed="false">
      <c r="A168" s="64" t="n">
        <v>170</v>
      </c>
      <c r="B168" s="47" t="s">
        <v>100</v>
      </c>
      <c r="C168" s="47" t="n">
        <v>26</v>
      </c>
      <c r="D168" s="53" t="s">
        <v>105</v>
      </c>
      <c r="E168" s="85" t="s">
        <v>102</v>
      </c>
      <c r="F168" s="32" t="s">
        <v>185</v>
      </c>
      <c r="G168" s="86" t="s">
        <v>103</v>
      </c>
      <c r="H168" s="32" t="n">
        <v>53</v>
      </c>
      <c r="I168" s="58" t="n">
        <v>87401000000</v>
      </c>
      <c r="J168" s="42" t="s">
        <v>38</v>
      </c>
      <c r="K168" s="65" t="n">
        <v>1484000</v>
      </c>
      <c r="L168" s="34" t="s">
        <v>85</v>
      </c>
      <c r="M168" s="34" t="s">
        <v>131</v>
      </c>
      <c r="N168" s="45" t="s">
        <v>55</v>
      </c>
      <c r="O168" s="32" t="s">
        <v>56</v>
      </c>
      <c r="P168" s="60" t="s">
        <v>271</v>
      </c>
      <c r="Q168" s="61"/>
      <c r="R168" s="62"/>
    </row>
    <row r="169" s="63" customFormat="true" ht="57" hidden="false" customHeight="true" outlineLevel="0" collapsed="false">
      <c r="A169" s="64" t="n">
        <f aca="false">A168+1</f>
        <v>171</v>
      </c>
      <c r="B169" s="47" t="s">
        <v>100</v>
      </c>
      <c r="C169" s="47" t="n">
        <v>26</v>
      </c>
      <c r="D169" s="53" t="s">
        <v>106</v>
      </c>
      <c r="E169" s="85" t="s">
        <v>102</v>
      </c>
      <c r="F169" s="32" t="s">
        <v>185</v>
      </c>
      <c r="G169" s="86" t="s">
        <v>103</v>
      </c>
      <c r="H169" s="32" t="n">
        <v>53</v>
      </c>
      <c r="I169" s="58" t="n">
        <v>87401000000</v>
      </c>
      <c r="J169" s="42" t="s">
        <v>38</v>
      </c>
      <c r="K169" s="65" t="n">
        <v>424000</v>
      </c>
      <c r="L169" s="34" t="s">
        <v>85</v>
      </c>
      <c r="M169" s="34" t="s">
        <v>131</v>
      </c>
      <c r="N169" s="45" t="s">
        <v>55</v>
      </c>
      <c r="O169" s="32" t="s">
        <v>56</v>
      </c>
      <c r="P169" s="60" t="s">
        <v>271</v>
      </c>
      <c r="Q169" s="61"/>
      <c r="R169" s="62"/>
    </row>
    <row r="170" s="63" customFormat="true" ht="55.5" hidden="false" customHeight="true" outlineLevel="0" collapsed="false">
      <c r="A170" s="64" t="n">
        <f aca="false">A169+1</f>
        <v>172</v>
      </c>
      <c r="B170" s="47" t="s">
        <v>100</v>
      </c>
      <c r="C170" s="47" t="n">
        <v>26</v>
      </c>
      <c r="D170" s="53" t="s">
        <v>272</v>
      </c>
      <c r="E170" s="85" t="s">
        <v>102</v>
      </c>
      <c r="F170" s="32" t="s">
        <v>185</v>
      </c>
      <c r="G170" s="86" t="s">
        <v>103</v>
      </c>
      <c r="H170" s="32" t="n">
        <v>25</v>
      </c>
      <c r="I170" s="58" t="n">
        <v>87401000000</v>
      </c>
      <c r="J170" s="42" t="s">
        <v>38</v>
      </c>
      <c r="K170" s="65" t="n">
        <v>590000</v>
      </c>
      <c r="L170" s="34" t="s">
        <v>85</v>
      </c>
      <c r="M170" s="34" t="s">
        <v>131</v>
      </c>
      <c r="N170" s="45" t="s">
        <v>55</v>
      </c>
      <c r="O170" s="32" t="s">
        <v>56</v>
      </c>
      <c r="P170" s="60" t="s">
        <v>271</v>
      </c>
      <c r="Q170" s="61"/>
      <c r="R170" s="62"/>
    </row>
    <row r="171" s="63" customFormat="true" ht="57.75" hidden="false" customHeight="true" outlineLevel="0" collapsed="false">
      <c r="A171" s="64" t="n">
        <f aca="false">A170+1</f>
        <v>173</v>
      </c>
      <c r="B171" s="47" t="s">
        <v>100</v>
      </c>
      <c r="C171" s="47" t="n">
        <v>26</v>
      </c>
      <c r="D171" s="53" t="s">
        <v>149</v>
      </c>
      <c r="E171" s="85" t="s">
        <v>102</v>
      </c>
      <c r="F171" s="32" t="s">
        <v>185</v>
      </c>
      <c r="G171" s="86" t="s">
        <v>103</v>
      </c>
      <c r="H171" s="32" t="n">
        <v>8</v>
      </c>
      <c r="I171" s="58" t="n">
        <v>87401000000</v>
      </c>
      <c r="J171" s="42" t="s">
        <v>38</v>
      </c>
      <c r="K171" s="65" t="n">
        <v>155700</v>
      </c>
      <c r="L171" s="34" t="s">
        <v>85</v>
      </c>
      <c r="M171" s="34" t="s">
        <v>131</v>
      </c>
      <c r="N171" s="45" t="s">
        <v>55</v>
      </c>
      <c r="O171" s="32" t="s">
        <v>56</v>
      </c>
      <c r="P171" s="60" t="s">
        <v>271</v>
      </c>
      <c r="Q171" s="61"/>
      <c r="R171" s="62"/>
    </row>
    <row r="172" s="63" customFormat="true" ht="58.5" hidden="false" customHeight="true" outlineLevel="0" collapsed="false">
      <c r="A172" s="64" t="n">
        <v>175</v>
      </c>
      <c r="B172" s="47" t="s">
        <v>100</v>
      </c>
      <c r="C172" s="47" t="n">
        <v>26</v>
      </c>
      <c r="D172" s="53" t="s">
        <v>273</v>
      </c>
      <c r="E172" s="85" t="s">
        <v>102</v>
      </c>
      <c r="F172" s="32" t="s">
        <v>185</v>
      </c>
      <c r="G172" s="86" t="s">
        <v>103</v>
      </c>
      <c r="H172" s="32" t="n">
        <v>4</v>
      </c>
      <c r="I172" s="58" t="n">
        <v>87401000000</v>
      </c>
      <c r="J172" s="42" t="s">
        <v>38</v>
      </c>
      <c r="K172" s="65" t="n">
        <v>557500</v>
      </c>
      <c r="L172" s="34" t="s">
        <v>85</v>
      </c>
      <c r="M172" s="34" t="s">
        <v>131</v>
      </c>
      <c r="N172" s="45" t="s">
        <v>55</v>
      </c>
      <c r="O172" s="32" t="s">
        <v>56</v>
      </c>
      <c r="P172" s="60" t="s">
        <v>274</v>
      </c>
      <c r="Q172" s="61"/>
      <c r="R172" s="62"/>
    </row>
    <row r="173" s="63" customFormat="true" ht="57" hidden="false" customHeight="true" outlineLevel="0" collapsed="false">
      <c r="A173" s="64" t="n">
        <f aca="false">A172+1</f>
        <v>176</v>
      </c>
      <c r="B173" s="47" t="s">
        <v>100</v>
      </c>
      <c r="C173" s="47" t="n">
        <v>26</v>
      </c>
      <c r="D173" s="53" t="s">
        <v>247</v>
      </c>
      <c r="E173" s="85" t="s">
        <v>102</v>
      </c>
      <c r="F173" s="32" t="s">
        <v>185</v>
      </c>
      <c r="G173" s="86" t="s">
        <v>103</v>
      </c>
      <c r="H173" s="32" t="n">
        <v>23</v>
      </c>
      <c r="I173" s="58" t="n">
        <v>87401000000</v>
      </c>
      <c r="J173" s="42" t="s">
        <v>38</v>
      </c>
      <c r="K173" s="65" t="n">
        <v>152200</v>
      </c>
      <c r="L173" s="34" t="s">
        <v>85</v>
      </c>
      <c r="M173" s="34" t="s">
        <v>131</v>
      </c>
      <c r="N173" s="45" t="s">
        <v>55</v>
      </c>
      <c r="O173" s="32" t="s">
        <v>56</v>
      </c>
      <c r="P173" s="60" t="s">
        <v>271</v>
      </c>
      <c r="Q173" s="61"/>
      <c r="R173" s="62"/>
    </row>
    <row r="174" s="63" customFormat="true" ht="52.5" hidden="false" customHeight="true" outlineLevel="0" collapsed="false">
      <c r="A174" s="64" t="n">
        <f aca="false">A173+1</f>
        <v>177</v>
      </c>
      <c r="B174" s="47" t="s">
        <v>275</v>
      </c>
      <c r="C174" s="47" t="s">
        <v>276</v>
      </c>
      <c r="D174" s="53" t="s">
        <v>277</v>
      </c>
      <c r="E174" s="87" t="s">
        <v>115</v>
      </c>
      <c r="F174" s="46" t="s">
        <v>62</v>
      </c>
      <c r="G174" s="32" t="s">
        <v>37</v>
      </c>
      <c r="H174" s="57" t="n">
        <v>1</v>
      </c>
      <c r="I174" s="58" t="n">
        <v>87401000000</v>
      </c>
      <c r="J174" s="42" t="s">
        <v>38</v>
      </c>
      <c r="K174" s="50" t="n">
        <v>398050</v>
      </c>
      <c r="L174" s="34" t="s">
        <v>85</v>
      </c>
      <c r="M174" s="34" t="s">
        <v>131</v>
      </c>
      <c r="N174" s="45" t="s">
        <v>41</v>
      </c>
      <c r="O174" s="32" t="s">
        <v>63</v>
      </c>
      <c r="P174" s="60" t="s">
        <v>216</v>
      </c>
      <c r="Q174" s="61"/>
      <c r="R174" s="62"/>
    </row>
    <row r="175" s="63" customFormat="true" ht="66" hidden="false" customHeight="true" outlineLevel="0" collapsed="false">
      <c r="A175" s="64" t="n">
        <f aca="false">A174+1</f>
        <v>178</v>
      </c>
      <c r="B175" s="47" t="n">
        <v>62</v>
      </c>
      <c r="C175" s="47" t="n">
        <v>62</v>
      </c>
      <c r="D175" s="104" t="s">
        <v>278</v>
      </c>
      <c r="E175" s="85" t="s">
        <v>181</v>
      </c>
      <c r="F175" s="86" t="s">
        <v>185</v>
      </c>
      <c r="G175" s="86" t="s">
        <v>103</v>
      </c>
      <c r="H175" s="86" t="n">
        <v>5</v>
      </c>
      <c r="I175" s="58" t="n">
        <v>87401000000</v>
      </c>
      <c r="J175" s="42" t="s">
        <v>38</v>
      </c>
      <c r="K175" s="65" t="n">
        <v>16265220.32</v>
      </c>
      <c r="L175" s="34" t="s">
        <v>159</v>
      </c>
      <c r="M175" s="34" t="s">
        <v>131</v>
      </c>
      <c r="N175" s="45" t="s">
        <v>132</v>
      </c>
      <c r="O175" s="32" t="s">
        <v>56</v>
      </c>
      <c r="P175" s="60" t="s">
        <v>216</v>
      </c>
      <c r="Q175" s="61"/>
      <c r="R175" s="62"/>
    </row>
    <row r="176" s="63" customFormat="true" ht="39" hidden="false" customHeight="true" outlineLevel="0" collapsed="false">
      <c r="A176" s="64" t="n">
        <v>180</v>
      </c>
      <c r="B176" s="89" t="n">
        <v>62</v>
      </c>
      <c r="C176" s="89" t="n">
        <v>62</v>
      </c>
      <c r="D176" s="105" t="s">
        <v>279</v>
      </c>
      <c r="E176" s="106" t="s">
        <v>53</v>
      </c>
      <c r="F176" s="107" t="s">
        <v>62</v>
      </c>
      <c r="G176" s="32" t="s">
        <v>37</v>
      </c>
      <c r="H176" s="94" t="n">
        <v>1</v>
      </c>
      <c r="I176" s="58" t="n">
        <v>87401000000</v>
      </c>
      <c r="J176" s="42" t="s">
        <v>38</v>
      </c>
      <c r="K176" s="98" t="n">
        <v>624000</v>
      </c>
      <c r="L176" s="34" t="s">
        <v>85</v>
      </c>
      <c r="M176" s="34" t="s">
        <v>280</v>
      </c>
      <c r="N176" s="45" t="s">
        <v>55</v>
      </c>
      <c r="O176" s="32" t="s">
        <v>56</v>
      </c>
      <c r="P176" s="60" t="s">
        <v>123</v>
      </c>
      <c r="Q176" s="61"/>
      <c r="R176" s="62"/>
    </row>
    <row r="177" s="63" customFormat="true" ht="63.75" hidden="false" customHeight="true" outlineLevel="0" collapsed="false">
      <c r="A177" s="64" t="n">
        <f aca="false">A176+1</f>
        <v>181</v>
      </c>
      <c r="B177" s="89" t="n">
        <v>62</v>
      </c>
      <c r="C177" s="89" t="n">
        <v>62</v>
      </c>
      <c r="D177" s="105" t="s">
        <v>95</v>
      </c>
      <c r="E177" s="106" t="s">
        <v>53</v>
      </c>
      <c r="F177" s="107" t="s">
        <v>62</v>
      </c>
      <c r="G177" s="32" t="s">
        <v>37</v>
      </c>
      <c r="H177" s="94" t="n">
        <v>1</v>
      </c>
      <c r="I177" s="58" t="n">
        <v>87401000000</v>
      </c>
      <c r="J177" s="42" t="s">
        <v>38</v>
      </c>
      <c r="K177" s="98" t="n">
        <v>1708572</v>
      </c>
      <c r="L177" s="34" t="s">
        <v>96</v>
      </c>
      <c r="M177" s="34" t="s">
        <v>48</v>
      </c>
      <c r="N177" s="45" t="s">
        <v>55</v>
      </c>
      <c r="O177" s="32" t="s">
        <v>56</v>
      </c>
      <c r="P177" s="60" t="s">
        <v>79</v>
      </c>
      <c r="Q177" s="61" t="n">
        <v>1708572</v>
      </c>
      <c r="R177" s="62"/>
    </row>
    <row r="178" s="63" customFormat="true" ht="37.5" hidden="false" customHeight="true" outlineLevel="0" collapsed="false">
      <c r="A178" s="64" t="n">
        <f aca="false">A177+1</f>
        <v>182</v>
      </c>
      <c r="B178" s="89" t="n">
        <v>62</v>
      </c>
      <c r="C178" s="89" t="n">
        <v>62</v>
      </c>
      <c r="D178" s="105" t="s">
        <v>281</v>
      </c>
      <c r="E178" s="106" t="s">
        <v>53</v>
      </c>
      <c r="F178" s="108" t="n">
        <v>876</v>
      </c>
      <c r="G178" s="32" t="s">
        <v>37</v>
      </c>
      <c r="H178" s="94" t="n">
        <v>5</v>
      </c>
      <c r="I178" s="58" t="n">
        <v>87401000000</v>
      </c>
      <c r="J178" s="42" t="s">
        <v>38</v>
      </c>
      <c r="K178" s="98" t="n">
        <v>361800</v>
      </c>
      <c r="L178" s="34" t="s">
        <v>96</v>
      </c>
      <c r="M178" s="34" t="s">
        <v>280</v>
      </c>
      <c r="N178" s="45" t="s">
        <v>55</v>
      </c>
      <c r="O178" s="32" t="s">
        <v>56</v>
      </c>
      <c r="P178" s="60" t="s">
        <v>123</v>
      </c>
      <c r="Q178" s="61"/>
      <c r="R178" s="62"/>
    </row>
    <row r="179" s="63" customFormat="true" ht="27" hidden="false" customHeight="true" outlineLevel="0" collapsed="false">
      <c r="A179" s="64" t="n">
        <f aca="false">A178+1</f>
        <v>183</v>
      </c>
      <c r="B179" s="28" t="s">
        <v>44</v>
      </c>
      <c r="C179" s="28" t="n">
        <v>68</v>
      </c>
      <c r="D179" s="104" t="s">
        <v>121</v>
      </c>
      <c r="E179" s="106" t="s">
        <v>53</v>
      </c>
      <c r="F179" s="108" t="n">
        <v>876</v>
      </c>
      <c r="G179" s="32" t="s">
        <v>37</v>
      </c>
      <c r="H179" s="94" t="n">
        <v>1</v>
      </c>
      <c r="I179" s="58" t="n">
        <v>87401000000</v>
      </c>
      <c r="J179" s="42" t="s">
        <v>38</v>
      </c>
      <c r="K179" s="65" t="n">
        <v>491015.66</v>
      </c>
      <c r="L179" s="34" t="s">
        <v>96</v>
      </c>
      <c r="M179" s="34" t="s">
        <v>230</v>
      </c>
      <c r="N179" s="45" t="s">
        <v>41</v>
      </c>
      <c r="O179" s="32" t="s">
        <v>63</v>
      </c>
      <c r="P179" s="60" t="s">
        <v>231</v>
      </c>
      <c r="Q179" s="61" t="n">
        <v>491015.66</v>
      </c>
      <c r="R179" s="62"/>
    </row>
    <row r="180" s="63" customFormat="true" ht="59.25" hidden="false" customHeight="true" outlineLevel="0" collapsed="false">
      <c r="A180" s="64" t="n">
        <f aca="false">A179+1</f>
        <v>184</v>
      </c>
      <c r="B180" s="47" t="s">
        <v>100</v>
      </c>
      <c r="C180" s="47" t="n">
        <v>26</v>
      </c>
      <c r="D180" s="104" t="s">
        <v>282</v>
      </c>
      <c r="E180" s="85" t="s">
        <v>102</v>
      </c>
      <c r="F180" s="109" t="n">
        <v>796</v>
      </c>
      <c r="G180" s="86" t="s">
        <v>103</v>
      </c>
      <c r="H180" s="86" t="n">
        <v>26</v>
      </c>
      <c r="I180" s="58" t="n">
        <v>87401000000</v>
      </c>
      <c r="J180" s="42" t="s">
        <v>38</v>
      </c>
      <c r="K180" s="65" t="n">
        <v>522500</v>
      </c>
      <c r="L180" s="34" t="s">
        <v>96</v>
      </c>
      <c r="M180" s="34" t="s">
        <v>283</v>
      </c>
      <c r="N180" s="45" t="s">
        <v>55</v>
      </c>
      <c r="O180" s="32" t="s">
        <v>56</v>
      </c>
      <c r="P180" s="60" t="s">
        <v>271</v>
      </c>
      <c r="Q180" s="61"/>
      <c r="R180" s="62"/>
    </row>
    <row r="181" s="63" customFormat="true" ht="54.75" hidden="false" customHeight="true" outlineLevel="0" collapsed="false">
      <c r="A181" s="64" t="n">
        <f aca="false">A180+1</f>
        <v>185</v>
      </c>
      <c r="B181" s="47" t="s">
        <v>100</v>
      </c>
      <c r="C181" s="47" t="n">
        <v>26</v>
      </c>
      <c r="D181" s="104" t="s">
        <v>247</v>
      </c>
      <c r="E181" s="85" t="s">
        <v>102</v>
      </c>
      <c r="F181" s="109" t="n">
        <v>796</v>
      </c>
      <c r="G181" s="86" t="s">
        <v>103</v>
      </c>
      <c r="H181" s="86" t="n">
        <v>31</v>
      </c>
      <c r="I181" s="58" t="n">
        <v>87401000000</v>
      </c>
      <c r="J181" s="42" t="s">
        <v>38</v>
      </c>
      <c r="K181" s="65" t="n">
        <v>128200</v>
      </c>
      <c r="L181" s="34" t="s">
        <v>96</v>
      </c>
      <c r="M181" s="34" t="s">
        <v>283</v>
      </c>
      <c r="N181" s="45" t="s">
        <v>55</v>
      </c>
      <c r="O181" s="32" t="s">
        <v>56</v>
      </c>
      <c r="P181" s="60" t="s">
        <v>271</v>
      </c>
      <c r="Q181" s="61"/>
      <c r="R181" s="62"/>
    </row>
    <row r="182" s="63" customFormat="true" ht="55.5" hidden="false" customHeight="true" outlineLevel="0" collapsed="false">
      <c r="A182" s="64" t="n">
        <f aca="false">A181+1</f>
        <v>186</v>
      </c>
      <c r="B182" s="28" t="s">
        <v>141</v>
      </c>
      <c r="C182" s="28" t="n">
        <v>27</v>
      </c>
      <c r="D182" s="110" t="s">
        <v>284</v>
      </c>
      <c r="E182" s="85" t="s">
        <v>102</v>
      </c>
      <c r="F182" s="111" t="n">
        <v>796</v>
      </c>
      <c r="G182" s="112" t="s">
        <v>285</v>
      </c>
      <c r="H182" s="113" t="n">
        <v>21350</v>
      </c>
      <c r="I182" s="91" t="n">
        <v>87401000000</v>
      </c>
      <c r="J182" s="92" t="s">
        <v>38</v>
      </c>
      <c r="K182" s="33" t="n">
        <v>491050</v>
      </c>
      <c r="L182" s="34" t="s">
        <v>96</v>
      </c>
      <c r="M182" s="34" t="s">
        <v>283</v>
      </c>
      <c r="N182" s="114" t="s">
        <v>55</v>
      </c>
      <c r="O182" s="32" t="s">
        <v>56</v>
      </c>
      <c r="P182" s="115" t="s">
        <v>138</v>
      </c>
      <c r="Q182" s="61"/>
      <c r="R182" s="62"/>
    </row>
    <row r="183" s="63" customFormat="true" ht="57" hidden="false" customHeight="true" outlineLevel="0" collapsed="false">
      <c r="A183" s="64" t="n">
        <v>187</v>
      </c>
      <c r="B183" s="28" t="s">
        <v>141</v>
      </c>
      <c r="C183" s="28" t="n">
        <v>27</v>
      </c>
      <c r="D183" s="110" t="s">
        <v>284</v>
      </c>
      <c r="E183" s="85" t="s">
        <v>102</v>
      </c>
      <c r="F183" s="111" t="n">
        <v>796</v>
      </c>
      <c r="G183" s="86" t="s">
        <v>103</v>
      </c>
      <c r="H183" s="113" t="n">
        <v>8725</v>
      </c>
      <c r="I183" s="91" t="n">
        <v>87401000000</v>
      </c>
      <c r="J183" s="92" t="s">
        <v>38</v>
      </c>
      <c r="K183" s="33" t="n">
        <v>303945</v>
      </c>
      <c r="L183" s="34" t="s">
        <v>96</v>
      </c>
      <c r="M183" s="34" t="s">
        <v>283</v>
      </c>
      <c r="N183" s="114" t="s">
        <v>55</v>
      </c>
      <c r="O183" s="32" t="s">
        <v>56</v>
      </c>
      <c r="P183" s="115" t="s">
        <v>138</v>
      </c>
      <c r="Q183" s="61"/>
      <c r="R183" s="62"/>
    </row>
    <row r="184" s="63" customFormat="true" ht="57" hidden="false" customHeight="true" outlineLevel="0" collapsed="false">
      <c r="A184" s="64" t="n">
        <v>188</v>
      </c>
      <c r="B184" s="28" t="s">
        <v>100</v>
      </c>
      <c r="C184" s="28" t="n">
        <v>26</v>
      </c>
      <c r="D184" s="110" t="s">
        <v>137</v>
      </c>
      <c r="E184" s="85" t="s">
        <v>102</v>
      </c>
      <c r="F184" s="111" t="n">
        <v>796</v>
      </c>
      <c r="G184" s="86" t="s">
        <v>103</v>
      </c>
      <c r="H184" s="113" t="n">
        <v>223</v>
      </c>
      <c r="I184" s="91" t="n">
        <v>87401000000</v>
      </c>
      <c r="J184" s="92" t="s">
        <v>38</v>
      </c>
      <c r="K184" s="33" t="n">
        <v>780000</v>
      </c>
      <c r="L184" s="34" t="s">
        <v>96</v>
      </c>
      <c r="M184" s="34" t="s">
        <v>283</v>
      </c>
      <c r="N184" s="114" t="s">
        <v>55</v>
      </c>
      <c r="O184" s="32" t="s">
        <v>56</v>
      </c>
      <c r="P184" s="115" t="s">
        <v>138</v>
      </c>
      <c r="Q184" s="61" t="n">
        <v>591787.59</v>
      </c>
      <c r="R184" s="62"/>
    </row>
    <row r="185" s="63" customFormat="true" ht="76.5" hidden="false" customHeight="true" outlineLevel="0" collapsed="false">
      <c r="A185" s="64" t="n">
        <v>190</v>
      </c>
      <c r="B185" s="89" t="n">
        <v>62</v>
      </c>
      <c r="C185" s="89" t="n">
        <v>62</v>
      </c>
      <c r="D185" s="48" t="s">
        <v>286</v>
      </c>
      <c r="E185" s="106" t="s">
        <v>115</v>
      </c>
      <c r="F185" s="111" t="n">
        <v>876</v>
      </c>
      <c r="G185" s="32" t="s">
        <v>37</v>
      </c>
      <c r="H185" s="113" t="n">
        <v>1</v>
      </c>
      <c r="I185" s="58" t="n">
        <v>87401000000</v>
      </c>
      <c r="J185" s="42" t="s">
        <v>38</v>
      </c>
      <c r="K185" s="93" t="n">
        <v>400000</v>
      </c>
      <c r="L185" s="34" t="s">
        <v>96</v>
      </c>
      <c r="M185" s="34" t="s">
        <v>131</v>
      </c>
      <c r="N185" s="52" t="s">
        <v>55</v>
      </c>
      <c r="O185" s="32" t="s">
        <v>56</v>
      </c>
      <c r="P185" s="115" t="s">
        <v>216</v>
      </c>
      <c r="Q185" s="61"/>
      <c r="R185" s="62"/>
    </row>
    <row r="186" s="63" customFormat="true" ht="54.75" hidden="false" customHeight="true" outlineLevel="0" collapsed="false">
      <c r="A186" s="64" t="n">
        <v>191</v>
      </c>
      <c r="B186" s="89" t="n">
        <v>62</v>
      </c>
      <c r="C186" s="89" t="n">
        <v>62</v>
      </c>
      <c r="D186" s="48" t="s">
        <v>287</v>
      </c>
      <c r="E186" s="85" t="s">
        <v>102</v>
      </c>
      <c r="F186" s="111" t="n">
        <v>796</v>
      </c>
      <c r="G186" s="86" t="s">
        <v>103</v>
      </c>
      <c r="H186" s="113" t="n">
        <v>4</v>
      </c>
      <c r="I186" s="58" t="n">
        <v>87401000000</v>
      </c>
      <c r="J186" s="42" t="s">
        <v>38</v>
      </c>
      <c r="K186" s="93" t="n">
        <v>2748718</v>
      </c>
      <c r="L186" s="34" t="s">
        <v>96</v>
      </c>
      <c r="M186" s="34" t="s">
        <v>131</v>
      </c>
      <c r="N186" s="52" t="s">
        <v>55</v>
      </c>
      <c r="O186" s="32" t="s">
        <v>56</v>
      </c>
      <c r="P186" s="115" t="s">
        <v>216</v>
      </c>
      <c r="Q186" s="61" t="n">
        <v>2740000</v>
      </c>
      <c r="R186" s="62"/>
    </row>
    <row r="187" s="63" customFormat="true" ht="54.75" hidden="false" customHeight="true" outlineLevel="0" collapsed="false">
      <c r="A187" s="64" t="n">
        <v>194</v>
      </c>
      <c r="B187" s="47" t="s">
        <v>100</v>
      </c>
      <c r="C187" s="47" t="n">
        <v>26</v>
      </c>
      <c r="D187" s="53" t="s">
        <v>288</v>
      </c>
      <c r="E187" s="85" t="s">
        <v>102</v>
      </c>
      <c r="F187" s="111" t="n">
        <v>796</v>
      </c>
      <c r="G187" s="86" t="s">
        <v>103</v>
      </c>
      <c r="H187" s="46" t="n">
        <v>1</v>
      </c>
      <c r="I187" s="58" t="n">
        <v>87401000000</v>
      </c>
      <c r="J187" s="42" t="s">
        <v>38</v>
      </c>
      <c r="K187" s="50" t="n">
        <v>786841</v>
      </c>
      <c r="L187" s="34" t="s">
        <v>96</v>
      </c>
      <c r="M187" s="34" t="s">
        <v>283</v>
      </c>
      <c r="N187" s="52" t="s">
        <v>55</v>
      </c>
      <c r="O187" s="32" t="s">
        <v>56</v>
      </c>
      <c r="P187" s="116" t="s">
        <v>118</v>
      </c>
      <c r="Q187" s="61" t="n">
        <v>653720</v>
      </c>
      <c r="R187" s="62"/>
    </row>
    <row r="188" s="63" customFormat="true" ht="57" hidden="false" customHeight="true" outlineLevel="0" collapsed="false">
      <c r="A188" s="64" t="n">
        <f aca="false">A187+1</f>
        <v>195</v>
      </c>
      <c r="B188" s="47" t="s">
        <v>100</v>
      </c>
      <c r="C188" s="47" t="n">
        <v>26</v>
      </c>
      <c r="D188" s="53" t="s">
        <v>289</v>
      </c>
      <c r="E188" s="85" t="s">
        <v>102</v>
      </c>
      <c r="F188" s="111" t="n">
        <v>796</v>
      </c>
      <c r="G188" s="86" t="s">
        <v>103</v>
      </c>
      <c r="H188" s="46" t="n">
        <v>8</v>
      </c>
      <c r="I188" s="58" t="n">
        <v>87401000000</v>
      </c>
      <c r="J188" s="42" t="s">
        <v>38</v>
      </c>
      <c r="K188" s="93" t="n">
        <v>180000</v>
      </c>
      <c r="L188" s="34" t="s">
        <v>96</v>
      </c>
      <c r="M188" s="34" t="s">
        <v>283</v>
      </c>
      <c r="N188" s="52" t="s">
        <v>55</v>
      </c>
      <c r="O188" s="32" t="s">
        <v>56</v>
      </c>
      <c r="P188" s="115" t="s">
        <v>118</v>
      </c>
      <c r="Q188" s="61" t="n">
        <v>109462</v>
      </c>
      <c r="R188" s="62"/>
    </row>
    <row r="189" s="63" customFormat="true" ht="26.25" hidden="false" customHeight="true" outlineLevel="0" collapsed="false">
      <c r="A189" s="64" t="n">
        <v>197</v>
      </c>
      <c r="B189" s="70" t="s">
        <v>248</v>
      </c>
      <c r="C189" s="70" t="s">
        <v>249</v>
      </c>
      <c r="D189" s="53" t="s">
        <v>250</v>
      </c>
      <c r="E189" s="54" t="s">
        <v>115</v>
      </c>
      <c r="F189" s="117" t="n">
        <v>876</v>
      </c>
      <c r="G189" s="32" t="s">
        <v>37</v>
      </c>
      <c r="H189" s="46" t="n">
        <v>1</v>
      </c>
      <c r="I189" s="58" t="n">
        <v>87401000000</v>
      </c>
      <c r="J189" s="42" t="s">
        <v>38</v>
      </c>
      <c r="K189" s="93" t="n">
        <v>798897</v>
      </c>
      <c r="L189" s="34" t="s">
        <v>96</v>
      </c>
      <c r="M189" s="34" t="s">
        <v>131</v>
      </c>
      <c r="N189" s="52" t="s">
        <v>132</v>
      </c>
      <c r="O189" s="32" t="s">
        <v>56</v>
      </c>
      <c r="P189" s="115" t="s">
        <v>251</v>
      </c>
      <c r="Q189" s="61"/>
      <c r="R189" s="62"/>
    </row>
    <row r="190" s="63" customFormat="true" ht="54.75" hidden="false" customHeight="true" outlineLevel="0" collapsed="false">
      <c r="A190" s="64" t="n">
        <v>200</v>
      </c>
      <c r="B190" s="47" t="s">
        <v>100</v>
      </c>
      <c r="C190" s="47" t="n">
        <v>26</v>
      </c>
      <c r="D190" s="53" t="s">
        <v>105</v>
      </c>
      <c r="E190" s="85" t="s">
        <v>102</v>
      </c>
      <c r="F190" s="111" t="n">
        <v>796</v>
      </c>
      <c r="G190" s="86" t="s">
        <v>103</v>
      </c>
      <c r="H190" s="32" t="n">
        <v>48</v>
      </c>
      <c r="I190" s="58" t="n">
        <v>87401000000</v>
      </c>
      <c r="J190" s="42" t="s">
        <v>38</v>
      </c>
      <c r="K190" s="65" t="n">
        <v>1597999.68</v>
      </c>
      <c r="L190" s="34" t="s">
        <v>96</v>
      </c>
      <c r="M190" s="34" t="s">
        <v>283</v>
      </c>
      <c r="N190" s="45" t="s">
        <v>55</v>
      </c>
      <c r="O190" s="32" t="s">
        <v>56</v>
      </c>
      <c r="P190" s="60" t="s">
        <v>245</v>
      </c>
      <c r="Q190" s="61"/>
      <c r="R190" s="62"/>
    </row>
    <row r="191" s="63" customFormat="true" ht="58.5" hidden="false" customHeight="true" outlineLevel="0" collapsed="false">
      <c r="A191" s="64" t="n">
        <f aca="false">A190+1</f>
        <v>201</v>
      </c>
      <c r="B191" s="47" t="s">
        <v>100</v>
      </c>
      <c r="C191" s="47" t="n">
        <v>26</v>
      </c>
      <c r="D191" s="53" t="s">
        <v>272</v>
      </c>
      <c r="E191" s="85" t="s">
        <v>102</v>
      </c>
      <c r="F191" s="111" t="n">
        <v>796</v>
      </c>
      <c r="G191" s="86" t="s">
        <v>103</v>
      </c>
      <c r="H191" s="32" t="n">
        <v>5</v>
      </c>
      <c r="I191" s="58" t="n">
        <v>87401000000</v>
      </c>
      <c r="J191" s="42" t="s">
        <v>38</v>
      </c>
      <c r="K191" s="65" t="n">
        <v>202000.32</v>
      </c>
      <c r="L191" s="34" t="s">
        <v>96</v>
      </c>
      <c r="M191" s="34" t="s">
        <v>283</v>
      </c>
      <c r="N191" s="45" t="s">
        <v>55</v>
      </c>
      <c r="O191" s="32" t="s">
        <v>56</v>
      </c>
      <c r="P191" s="115" t="s">
        <v>245</v>
      </c>
      <c r="Q191" s="61"/>
      <c r="R191" s="62"/>
    </row>
    <row r="192" s="63" customFormat="true" ht="39" hidden="false" customHeight="true" outlineLevel="0" collapsed="false">
      <c r="A192" s="64" t="n">
        <f aca="false">A191+1</f>
        <v>202</v>
      </c>
      <c r="B192" s="89" t="n">
        <v>62</v>
      </c>
      <c r="C192" s="89" t="n">
        <v>62</v>
      </c>
      <c r="D192" s="118" t="s">
        <v>290</v>
      </c>
      <c r="E192" s="54" t="s">
        <v>53</v>
      </c>
      <c r="F192" s="117" t="n">
        <v>876</v>
      </c>
      <c r="G192" s="32" t="s">
        <v>37</v>
      </c>
      <c r="H192" s="46" t="n">
        <v>1</v>
      </c>
      <c r="I192" s="58" t="n">
        <v>87401000000</v>
      </c>
      <c r="J192" s="42" t="s">
        <v>38</v>
      </c>
      <c r="K192" s="50" t="n">
        <v>236000</v>
      </c>
      <c r="L192" s="34" t="s">
        <v>96</v>
      </c>
      <c r="M192" s="34" t="s">
        <v>131</v>
      </c>
      <c r="N192" s="52" t="s">
        <v>55</v>
      </c>
      <c r="O192" s="32" t="s">
        <v>56</v>
      </c>
      <c r="P192" s="115" t="s">
        <v>291</v>
      </c>
      <c r="Q192" s="61"/>
      <c r="R192" s="62"/>
    </row>
    <row r="193" s="63" customFormat="true" ht="52.5" hidden="false" customHeight="true" outlineLevel="0" collapsed="false">
      <c r="A193" s="64" t="n">
        <f aca="false">A192+1</f>
        <v>203</v>
      </c>
      <c r="B193" s="119" t="n">
        <v>62</v>
      </c>
      <c r="C193" s="119" t="n">
        <v>62</v>
      </c>
      <c r="D193" s="118" t="s">
        <v>292</v>
      </c>
      <c r="E193" s="54" t="s">
        <v>53</v>
      </c>
      <c r="F193" s="117" t="n">
        <v>876</v>
      </c>
      <c r="G193" s="32" t="s">
        <v>37</v>
      </c>
      <c r="H193" s="46" t="n">
        <v>1</v>
      </c>
      <c r="I193" s="58" t="n">
        <v>87401000000</v>
      </c>
      <c r="J193" s="42" t="s">
        <v>38</v>
      </c>
      <c r="K193" s="50" t="n">
        <v>297311.22</v>
      </c>
      <c r="L193" s="34" t="s">
        <v>96</v>
      </c>
      <c r="M193" s="34" t="s">
        <v>131</v>
      </c>
      <c r="N193" s="52" t="s">
        <v>55</v>
      </c>
      <c r="O193" s="32" t="s">
        <v>56</v>
      </c>
      <c r="P193" s="115" t="s">
        <v>291</v>
      </c>
      <c r="Q193" s="61"/>
      <c r="R193" s="62"/>
    </row>
    <row r="194" s="63" customFormat="true" ht="25.5" hidden="false" customHeight="true" outlineLevel="0" collapsed="false">
      <c r="A194" s="64" t="n">
        <f aca="false">A193+1</f>
        <v>204</v>
      </c>
      <c r="B194" s="47" t="s">
        <v>100</v>
      </c>
      <c r="C194" s="47" t="n">
        <v>27</v>
      </c>
      <c r="D194" s="118" t="s">
        <v>293</v>
      </c>
      <c r="E194" s="54" t="s">
        <v>53</v>
      </c>
      <c r="F194" s="117" t="n">
        <v>876</v>
      </c>
      <c r="G194" s="86" t="s">
        <v>103</v>
      </c>
      <c r="H194" s="46" t="n">
        <v>1</v>
      </c>
      <c r="I194" s="58" t="n">
        <v>87401000000</v>
      </c>
      <c r="J194" s="42" t="s">
        <v>38</v>
      </c>
      <c r="K194" s="50" t="n">
        <v>268340</v>
      </c>
      <c r="L194" s="34" t="s">
        <v>96</v>
      </c>
      <c r="M194" s="34" t="s">
        <v>283</v>
      </c>
      <c r="N194" s="52" t="s">
        <v>55</v>
      </c>
      <c r="O194" s="32" t="s">
        <v>56</v>
      </c>
      <c r="P194" s="116" t="s">
        <v>291</v>
      </c>
      <c r="Q194" s="61" t="n">
        <v>268340</v>
      </c>
      <c r="R194" s="62"/>
    </row>
    <row r="195" s="63" customFormat="true" ht="55.5" hidden="false" customHeight="true" outlineLevel="0" collapsed="false">
      <c r="A195" s="64" t="n">
        <v>207</v>
      </c>
      <c r="B195" s="47" t="s">
        <v>100</v>
      </c>
      <c r="C195" s="47" t="n">
        <v>26</v>
      </c>
      <c r="D195" s="120" t="s">
        <v>294</v>
      </c>
      <c r="E195" s="85" t="s">
        <v>102</v>
      </c>
      <c r="F195" s="111" t="n">
        <v>796</v>
      </c>
      <c r="G195" s="86" t="s">
        <v>103</v>
      </c>
      <c r="H195" s="121" t="n">
        <v>1</v>
      </c>
      <c r="I195" s="58" t="n">
        <v>87401000000</v>
      </c>
      <c r="J195" s="42" t="s">
        <v>38</v>
      </c>
      <c r="K195" s="122" t="n">
        <v>820000</v>
      </c>
      <c r="L195" s="34" t="s">
        <v>96</v>
      </c>
      <c r="M195" s="34" t="s">
        <v>283</v>
      </c>
      <c r="N195" s="123" t="s">
        <v>55</v>
      </c>
      <c r="O195" s="32" t="s">
        <v>56</v>
      </c>
      <c r="P195" s="115" t="s">
        <v>160</v>
      </c>
      <c r="Q195" s="61" t="n">
        <v>807498.49</v>
      </c>
      <c r="R195" s="62"/>
    </row>
    <row r="196" s="63" customFormat="true" ht="57" hidden="false" customHeight="true" outlineLevel="0" collapsed="false">
      <c r="A196" s="64" t="n">
        <f aca="false">A195+1</f>
        <v>208</v>
      </c>
      <c r="B196" s="47" t="s">
        <v>100</v>
      </c>
      <c r="C196" s="47" t="n">
        <v>26</v>
      </c>
      <c r="D196" s="124" t="s">
        <v>295</v>
      </c>
      <c r="E196" s="85" t="s">
        <v>102</v>
      </c>
      <c r="F196" s="111" t="n">
        <v>796</v>
      </c>
      <c r="G196" s="86" t="s">
        <v>103</v>
      </c>
      <c r="H196" s="121" t="n">
        <v>4</v>
      </c>
      <c r="I196" s="58" t="n">
        <v>87401000000</v>
      </c>
      <c r="J196" s="42" t="s">
        <v>38</v>
      </c>
      <c r="K196" s="50" t="n">
        <v>400000</v>
      </c>
      <c r="L196" s="34" t="s">
        <v>96</v>
      </c>
      <c r="M196" s="34" t="s">
        <v>283</v>
      </c>
      <c r="N196" s="123" t="s">
        <v>55</v>
      </c>
      <c r="O196" s="32" t="s">
        <v>56</v>
      </c>
      <c r="P196" s="115" t="s">
        <v>160</v>
      </c>
      <c r="Q196" s="61" t="n">
        <v>380000</v>
      </c>
      <c r="R196" s="62"/>
    </row>
    <row r="197" s="63" customFormat="true" ht="57.75" hidden="false" customHeight="true" outlineLevel="0" collapsed="false">
      <c r="A197" s="64" t="n">
        <v>210</v>
      </c>
      <c r="B197" s="47" t="s">
        <v>258</v>
      </c>
      <c r="C197" s="47" t="n">
        <v>31</v>
      </c>
      <c r="D197" s="118" t="s">
        <v>296</v>
      </c>
      <c r="E197" s="85" t="s">
        <v>102</v>
      </c>
      <c r="F197" s="111" t="n">
        <v>796</v>
      </c>
      <c r="G197" s="86" t="s">
        <v>103</v>
      </c>
      <c r="H197" s="46" t="n">
        <v>16</v>
      </c>
      <c r="I197" s="58" t="n">
        <v>87401000000</v>
      </c>
      <c r="J197" s="42" t="s">
        <v>38</v>
      </c>
      <c r="K197" s="93" t="n">
        <v>104000</v>
      </c>
      <c r="L197" s="34" t="s">
        <v>96</v>
      </c>
      <c r="M197" s="34" t="s">
        <v>283</v>
      </c>
      <c r="N197" s="125" t="s">
        <v>55</v>
      </c>
      <c r="O197" s="32" t="s">
        <v>211</v>
      </c>
      <c r="P197" s="126" t="s">
        <v>297</v>
      </c>
      <c r="Q197" s="61" t="n">
        <v>64000</v>
      </c>
      <c r="R197" s="62"/>
    </row>
    <row r="198" s="63" customFormat="true" ht="57" hidden="false" customHeight="true" outlineLevel="0" collapsed="false">
      <c r="A198" s="64" t="n">
        <v>213</v>
      </c>
      <c r="B198" s="28" t="s">
        <v>100</v>
      </c>
      <c r="C198" s="28" t="n">
        <v>26</v>
      </c>
      <c r="D198" s="110" t="s">
        <v>298</v>
      </c>
      <c r="E198" s="127" t="s">
        <v>102</v>
      </c>
      <c r="F198" s="117" t="n">
        <v>796</v>
      </c>
      <c r="G198" s="86" t="s">
        <v>103</v>
      </c>
      <c r="H198" s="113" t="n">
        <v>300</v>
      </c>
      <c r="I198" s="91" t="n">
        <v>87401000000</v>
      </c>
      <c r="J198" s="92" t="s">
        <v>38</v>
      </c>
      <c r="K198" s="33" t="n">
        <v>1598400</v>
      </c>
      <c r="L198" s="34" t="s">
        <v>203</v>
      </c>
      <c r="M198" s="34" t="s">
        <v>131</v>
      </c>
      <c r="N198" s="114" t="s">
        <v>55</v>
      </c>
      <c r="O198" s="32" t="s">
        <v>56</v>
      </c>
      <c r="P198" s="115" t="s">
        <v>138</v>
      </c>
      <c r="Q198" s="61"/>
      <c r="R198" s="62"/>
    </row>
    <row r="199" s="63" customFormat="true" ht="24.75" hidden="false" customHeight="true" outlineLevel="0" collapsed="false">
      <c r="A199" s="64" t="n">
        <v>215</v>
      </c>
      <c r="B199" s="47" t="s">
        <v>299</v>
      </c>
      <c r="C199" s="47" t="s">
        <v>299</v>
      </c>
      <c r="D199" s="110" t="s">
        <v>300</v>
      </c>
      <c r="E199" s="54" t="s">
        <v>53</v>
      </c>
      <c r="F199" s="117" t="n">
        <v>876</v>
      </c>
      <c r="G199" s="32" t="s">
        <v>37</v>
      </c>
      <c r="H199" s="112" t="n">
        <v>1</v>
      </c>
      <c r="I199" s="91" t="n">
        <v>87401000000</v>
      </c>
      <c r="J199" s="92" t="s">
        <v>38</v>
      </c>
      <c r="K199" s="102" t="n">
        <v>559338.28</v>
      </c>
      <c r="L199" s="34" t="s">
        <v>159</v>
      </c>
      <c r="M199" s="114" t="s">
        <v>171</v>
      </c>
      <c r="N199" s="114" t="s">
        <v>55</v>
      </c>
      <c r="O199" s="32" t="s">
        <v>56</v>
      </c>
      <c r="P199" s="126" t="s">
        <v>138</v>
      </c>
      <c r="Q199" s="61" t="n">
        <v>536200.5</v>
      </c>
      <c r="R199" s="62"/>
    </row>
    <row r="200" s="63" customFormat="true" ht="56.25" hidden="false" customHeight="true" outlineLevel="0" collapsed="false">
      <c r="A200" s="64" t="n">
        <v>218</v>
      </c>
      <c r="B200" s="47" t="s">
        <v>100</v>
      </c>
      <c r="C200" s="47" t="n">
        <v>26</v>
      </c>
      <c r="D200" s="128" t="s">
        <v>301</v>
      </c>
      <c r="E200" s="127" t="s">
        <v>102</v>
      </c>
      <c r="F200" s="117" t="n">
        <v>796</v>
      </c>
      <c r="G200" s="86" t="s">
        <v>103</v>
      </c>
      <c r="H200" s="107" t="n">
        <v>1</v>
      </c>
      <c r="I200" s="91" t="n">
        <v>87401000000</v>
      </c>
      <c r="J200" s="92" t="s">
        <v>38</v>
      </c>
      <c r="K200" s="65" t="n">
        <v>150000</v>
      </c>
      <c r="L200" s="34" t="s">
        <v>159</v>
      </c>
      <c r="M200" s="114" t="s">
        <v>131</v>
      </c>
      <c r="N200" s="129" t="s">
        <v>55</v>
      </c>
      <c r="O200" s="32" t="s">
        <v>56</v>
      </c>
      <c r="P200" s="126" t="s">
        <v>302</v>
      </c>
      <c r="Q200" s="61" t="n">
        <v>155900</v>
      </c>
      <c r="R200" s="62"/>
    </row>
    <row r="201" s="63" customFormat="true" ht="25.5" hidden="false" customHeight="false" outlineLevel="0" collapsed="false">
      <c r="A201" s="64" t="n">
        <v>223</v>
      </c>
      <c r="B201" s="47" t="n">
        <v>62</v>
      </c>
      <c r="C201" s="47" t="n">
        <v>62</v>
      </c>
      <c r="D201" s="48" t="s">
        <v>303</v>
      </c>
      <c r="E201" s="130" t="s">
        <v>53</v>
      </c>
      <c r="F201" s="111" t="n">
        <v>876</v>
      </c>
      <c r="G201" s="32" t="s">
        <v>37</v>
      </c>
      <c r="H201" s="57" t="n">
        <v>1</v>
      </c>
      <c r="I201" s="58" t="n">
        <v>87401000000</v>
      </c>
      <c r="J201" s="42" t="s">
        <v>38</v>
      </c>
      <c r="K201" s="50" t="n">
        <v>300000</v>
      </c>
      <c r="L201" s="34" t="s">
        <v>96</v>
      </c>
      <c r="M201" s="34" t="s">
        <v>253</v>
      </c>
      <c r="N201" s="45" t="s">
        <v>41</v>
      </c>
      <c r="O201" s="32" t="s">
        <v>63</v>
      </c>
      <c r="P201" s="103" t="s">
        <v>304</v>
      </c>
      <c r="Q201" s="131"/>
    </row>
    <row r="202" s="63" customFormat="true" ht="58.5" hidden="false" customHeight="true" outlineLevel="0" collapsed="false">
      <c r="A202" s="64" t="n">
        <f aca="false">A201+1</f>
        <v>224</v>
      </c>
      <c r="B202" s="132" t="s">
        <v>141</v>
      </c>
      <c r="C202" s="132" t="n">
        <v>27</v>
      </c>
      <c r="D202" s="110" t="s">
        <v>305</v>
      </c>
      <c r="E202" s="127" t="s">
        <v>102</v>
      </c>
      <c r="F202" s="117" t="n">
        <v>798</v>
      </c>
      <c r="G202" s="86" t="s">
        <v>103</v>
      </c>
      <c r="H202" s="113" t="n">
        <v>6</v>
      </c>
      <c r="I202" s="91" t="n">
        <v>87401000000</v>
      </c>
      <c r="J202" s="92" t="s">
        <v>38</v>
      </c>
      <c r="K202" s="133" t="n">
        <v>165000</v>
      </c>
      <c r="L202" s="34" t="s">
        <v>96</v>
      </c>
      <c r="M202" s="114" t="s">
        <v>131</v>
      </c>
      <c r="N202" s="114" t="s">
        <v>55</v>
      </c>
      <c r="O202" s="46" t="s">
        <v>56</v>
      </c>
      <c r="P202" s="103" t="s">
        <v>138</v>
      </c>
      <c r="Q202" s="131"/>
    </row>
    <row r="203" s="63" customFormat="true" ht="54.75" hidden="false" customHeight="true" outlineLevel="0" collapsed="false">
      <c r="A203" s="64" t="n">
        <f aca="false">A202+1</f>
        <v>225</v>
      </c>
      <c r="B203" s="132" t="s">
        <v>141</v>
      </c>
      <c r="C203" s="132" t="n">
        <v>27</v>
      </c>
      <c r="D203" s="110" t="s">
        <v>306</v>
      </c>
      <c r="E203" s="127" t="s">
        <v>102</v>
      </c>
      <c r="F203" s="117" t="n">
        <v>798</v>
      </c>
      <c r="G203" s="86" t="s">
        <v>103</v>
      </c>
      <c r="H203" s="113" t="n">
        <v>26</v>
      </c>
      <c r="I203" s="91" t="n">
        <v>87401000000</v>
      </c>
      <c r="J203" s="92" t="s">
        <v>38</v>
      </c>
      <c r="K203" s="133" t="n">
        <v>111700</v>
      </c>
      <c r="L203" s="34" t="s">
        <v>96</v>
      </c>
      <c r="M203" s="114" t="s">
        <v>131</v>
      </c>
      <c r="N203" s="114" t="s">
        <v>55</v>
      </c>
      <c r="O203" s="46" t="s">
        <v>56</v>
      </c>
      <c r="P203" s="103" t="s">
        <v>138</v>
      </c>
      <c r="Q203" s="134"/>
    </row>
    <row r="204" s="63" customFormat="true" ht="25.5" hidden="false" customHeight="false" outlineLevel="0" collapsed="false">
      <c r="A204" s="64" t="n">
        <f aca="false">A203+1</f>
        <v>226</v>
      </c>
      <c r="B204" s="47" t="n">
        <v>61</v>
      </c>
      <c r="C204" s="47" t="n">
        <v>61</v>
      </c>
      <c r="D204" s="53" t="s">
        <v>148</v>
      </c>
      <c r="E204" s="54" t="s">
        <v>53</v>
      </c>
      <c r="F204" s="117" t="n">
        <v>876</v>
      </c>
      <c r="G204" s="32" t="s">
        <v>37</v>
      </c>
      <c r="H204" s="57" t="n">
        <v>1</v>
      </c>
      <c r="I204" s="58" t="n">
        <v>87401000000</v>
      </c>
      <c r="J204" s="42" t="s">
        <v>38</v>
      </c>
      <c r="K204" s="50" t="n">
        <v>500000</v>
      </c>
      <c r="L204" s="34" t="s">
        <v>96</v>
      </c>
      <c r="M204" s="34" t="s">
        <v>230</v>
      </c>
      <c r="N204" s="45" t="s">
        <v>41</v>
      </c>
      <c r="O204" s="32" t="s">
        <v>63</v>
      </c>
      <c r="P204" s="103" t="s">
        <v>307</v>
      </c>
      <c r="Q204" s="131"/>
    </row>
    <row r="205" s="63" customFormat="true" ht="25.5" hidden="false" customHeight="false" outlineLevel="0" collapsed="false">
      <c r="A205" s="64" t="n">
        <f aca="false">A204+1</f>
        <v>227</v>
      </c>
      <c r="B205" s="66" t="s">
        <v>214</v>
      </c>
      <c r="C205" s="66" t="s">
        <v>214</v>
      </c>
      <c r="D205" s="48" t="s">
        <v>215</v>
      </c>
      <c r="E205" s="87" t="s">
        <v>115</v>
      </c>
      <c r="F205" s="32" t="s">
        <v>62</v>
      </c>
      <c r="G205" s="32" t="s">
        <v>37</v>
      </c>
      <c r="H205" s="57" t="n">
        <v>1</v>
      </c>
      <c r="I205" s="58" t="n">
        <v>87401000000</v>
      </c>
      <c r="J205" s="42" t="s">
        <v>38</v>
      </c>
      <c r="K205" s="65" t="n">
        <v>154188</v>
      </c>
      <c r="L205" s="34" t="s">
        <v>96</v>
      </c>
      <c r="M205" s="114" t="s">
        <v>131</v>
      </c>
      <c r="N205" s="59" t="s">
        <v>41</v>
      </c>
      <c r="O205" s="32" t="s">
        <v>63</v>
      </c>
      <c r="P205" s="103" t="s">
        <v>216</v>
      </c>
      <c r="Q205" s="131"/>
    </row>
    <row r="206" s="63" customFormat="true" ht="25.5" hidden="false" customHeight="false" outlineLevel="0" collapsed="false">
      <c r="A206" s="64" t="n">
        <f aca="false">A205+1</f>
        <v>228</v>
      </c>
      <c r="B206" s="66" t="n">
        <v>62</v>
      </c>
      <c r="C206" s="66" t="n">
        <v>62</v>
      </c>
      <c r="D206" s="48" t="s">
        <v>217</v>
      </c>
      <c r="E206" s="54" t="s">
        <v>53</v>
      </c>
      <c r="F206" s="117" t="n">
        <v>876</v>
      </c>
      <c r="G206" s="32" t="s">
        <v>37</v>
      </c>
      <c r="H206" s="57" t="n">
        <v>1</v>
      </c>
      <c r="I206" s="58" t="n">
        <v>87401000000</v>
      </c>
      <c r="J206" s="42" t="s">
        <v>38</v>
      </c>
      <c r="K206" s="50" t="n">
        <v>469960</v>
      </c>
      <c r="L206" s="34" t="s">
        <v>159</v>
      </c>
      <c r="M206" s="34" t="s">
        <v>131</v>
      </c>
      <c r="N206" s="45" t="s">
        <v>41</v>
      </c>
      <c r="O206" s="32" t="s">
        <v>63</v>
      </c>
      <c r="P206" s="103" t="s">
        <v>291</v>
      </c>
      <c r="Q206" s="135" t="n">
        <v>469960</v>
      </c>
    </row>
    <row r="207" s="63" customFormat="true" ht="25.5" hidden="false" customHeight="false" outlineLevel="0" collapsed="false">
      <c r="A207" s="64" t="n">
        <f aca="false">A206+1</f>
        <v>229</v>
      </c>
      <c r="B207" s="66" t="n">
        <v>62</v>
      </c>
      <c r="C207" s="66" t="n">
        <v>62</v>
      </c>
      <c r="D207" s="48" t="s">
        <v>217</v>
      </c>
      <c r="E207" s="54" t="s">
        <v>53</v>
      </c>
      <c r="F207" s="46" t="s">
        <v>62</v>
      </c>
      <c r="G207" s="32" t="s">
        <v>37</v>
      </c>
      <c r="H207" s="57" t="n">
        <v>1</v>
      </c>
      <c r="I207" s="58" t="n">
        <v>87401000000</v>
      </c>
      <c r="J207" s="42" t="s">
        <v>38</v>
      </c>
      <c r="K207" s="50" t="n">
        <v>185160</v>
      </c>
      <c r="L207" s="34" t="s">
        <v>159</v>
      </c>
      <c r="M207" s="34" t="s">
        <v>131</v>
      </c>
      <c r="N207" s="45" t="s">
        <v>41</v>
      </c>
      <c r="O207" s="32" t="s">
        <v>63</v>
      </c>
      <c r="P207" s="103" t="s">
        <v>291</v>
      </c>
      <c r="Q207" s="135" t="n">
        <v>185160</v>
      </c>
    </row>
    <row r="208" s="63" customFormat="true" ht="56.25" hidden="false" customHeight="true" outlineLevel="0" collapsed="false">
      <c r="A208" s="64" t="n">
        <f aca="false">A207+1</f>
        <v>230</v>
      </c>
      <c r="B208" s="28" t="s">
        <v>100</v>
      </c>
      <c r="C208" s="28" t="n">
        <v>26</v>
      </c>
      <c r="D208" s="48" t="s">
        <v>308</v>
      </c>
      <c r="E208" s="85" t="s">
        <v>102</v>
      </c>
      <c r="F208" s="111" t="n">
        <v>796</v>
      </c>
      <c r="G208" s="86" t="s">
        <v>103</v>
      </c>
      <c r="H208" s="32" t="n">
        <v>32</v>
      </c>
      <c r="I208" s="58" t="n">
        <v>87401000000</v>
      </c>
      <c r="J208" s="42" t="s">
        <v>38</v>
      </c>
      <c r="K208" s="50" t="n">
        <v>896000</v>
      </c>
      <c r="L208" s="34" t="s">
        <v>96</v>
      </c>
      <c r="M208" s="34" t="s">
        <v>131</v>
      </c>
      <c r="N208" s="45" t="s">
        <v>55</v>
      </c>
      <c r="O208" s="32" t="s">
        <v>56</v>
      </c>
      <c r="P208" s="103" t="s">
        <v>104</v>
      </c>
      <c r="Q208" s="131" t="n">
        <v>795300.16</v>
      </c>
    </row>
    <row r="209" s="63" customFormat="true" ht="57" hidden="false" customHeight="true" outlineLevel="0" collapsed="false">
      <c r="A209" s="64" t="n">
        <f aca="false">A208+1</f>
        <v>231</v>
      </c>
      <c r="B209" s="28" t="s">
        <v>100</v>
      </c>
      <c r="C209" s="28" t="n">
        <v>26</v>
      </c>
      <c r="D209" s="48" t="s">
        <v>309</v>
      </c>
      <c r="E209" s="85" t="s">
        <v>102</v>
      </c>
      <c r="F209" s="111" t="n">
        <v>796</v>
      </c>
      <c r="G209" s="86" t="s">
        <v>103</v>
      </c>
      <c r="H209" s="32" t="n">
        <v>32</v>
      </c>
      <c r="I209" s="58" t="n">
        <v>87401000000</v>
      </c>
      <c r="J209" s="42" t="s">
        <v>38</v>
      </c>
      <c r="K209" s="50" t="n">
        <v>256000</v>
      </c>
      <c r="L209" s="34" t="s">
        <v>96</v>
      </c>
      <c r="M209" s="34" t="s">
        <v>131</v>
      </c>
      <c r="N209" s="45" t="s">
        <v>55</v>
      </c>
      <c r="O209" s="32" t="s">
        <v>56</v>
      </c>
      <c r="P209" s="103" t="s">
        <v>104</v>
      </c>
      <c r="Q209" s="131" t="n">
        <v>202400</v>
      </c>
    </row>
    <row r="210" s="63" customFormat="true" ht="56.25" hidden="false" customHeight="true" outlineLevel="0" collapsed="false">
      <c r="A210" s="64" t="n">
        <f aca="false">A209+1</f>
        <v>232</v>
      </c>
      <c r="B210" s="47" t="s">
        <v>100</v>
      </c>
      <c r="C210" s="47" t="n">
        <v>26</v>
      </c>
      <c r="D210" s="48" t="s">
        <v>310</v>
      </c>
      <c r="E210" s="85" t="s">
        <v>102</v>
      </c>
      <c r="F210" s="111" t="n">
        <v>796</v>
      </c>
      <c r="G210" s="86" t="s">
        <v>103</v>
      </c>
      <c r="H210" s="32" t="n">
        <v>9</v>
      </c>
      <c r="I210" s="58" t="n">
        <v>87401000000</v>
      </c>
      <c r="J210" s="42" t="s">
        <v>38</v>
      </c>
      <c r="K210" s="50" t="n">
        <v>130000</v>
      </c>
      <c r="L210" s="34" t="s">
        <v>96</v>
      </c>
      <c r="M210" s="34" t="s">
        <v>131</v>
      </c>
      <c r="N210" s="45" t="s">
        <v>55</v>
      </c>
      <c r="O210" s="32" t="s">
        <v>56</v>
      </c>
      <c r="P210" s="103" t="s">
        <v>104</v>
      </c>
      <c r="Q210" s="131" t="n">
        <v>114150</v>
      </c>
    </row>
    <row r="211" s="63" customFormat="true" ht="56.25" hidden="false" customHeight="true" outlineLevel="0" collapsed="false">
      <c r="A211" s="64" t="n">
        <v>234</v>
      </c>
      <c r="B211" s="47" t="s">
        <v>100</v>
      </c>
      <c r="C211" s="47" t="n">
        <v>26</v>
      </c>
      <c r="D211" s="48" t="s">
        <v>311</v>
      </c>
      <c r="E211" s="85" t="s">
        <v>102</v>
      </c>
      <c r="F211" s="111" t="n">
        <v>796</v>
      </c>
      <c r="G211" s="86" t="s">
        <v>103</v>
      </c>
      <c r="H211" s="32" t="n">
        <v>4</v>
      </c>
      <c r="I211" s="58" t="n">
        <v>87401000000</v>
      </c>
      <c r="J211" s="42" t="s">
        <v>38</v>
      </c>
      <c r="K211" s="50" t="n">
        <v>181154.4</v>
      </c>
      <c r="L211" s="34" t="s">
        <v>159</v>
      </c>
      <c r="M211" s="34" t="s">
        <v>131</v>
      </c>
      <c r="N211" s="45" t="s">
        <v>41</v>
      </c>
      <c r="O211" s="32" t="s">
        <v>63</v>
      </c>
      <c r="P211" s="103" t="s">
        <v>79</v>
      </c>
      <c r="Q211" s="131" t="n">
        <v>181154.4</v>
      </c>
    </row>
    <row r="212" s="63" customFormat="true" ht="24.75" hidden="false" customHeight="true" outlineLevel="0" collapsed="false">
      <c r="A212" s="64" t="n">
        <f aca="false">A211+1</f>
        <v>235</v>
      </c>
      <c r="B212" s="66" t="n">
        <v>62</v>
      </c>
      <c r="C212" s="66" t="n">
        <v>62</v>
      </c>
      <c r="D212" s="48" t="s">
        <v>217</v>
      </c>
      <c r="E212" s="54" t="s">
        <v>53</v>
      </c>
      <c r="F212" s="117" t="n">
        <v>876</v>
      </c>
      <c r="G212" s="32" t="s">
        <v>37</v>
      </c>
      <c r="H212" s="57" t="n">
        <v>1</v>
      </c>
      <c r="I212" s="58" t="n">
        <v>87401000000</v>
      </c>
      <c r="J212" s="42" t="s">
        <v>38</v>
      </c>
      <c r="K212" s="50" t="n">
        <v>370000</v>
      </c>
      <c r="L212" s="34" t="s">
        <v>159</v>
      </c>
      <c r="M212" s="34" t="s">
        <v>131</v>
      </c>
      <c r="N212" s="45" t="s">
        <v>41</v>
      </c>
      <c r="O212" s="32" t="s">
        <v>63</v>
      </c>
      <c r="P212" s="103" t="s">
        <v>216</v>
      </c>
      <c r="Q212" s="131" t="n">
        <v>370000</v>
      </c>
    </row>
    <row r="213" s="63" customFormat="true" ht="52.5" hidden="false" customHeight="true" outlineLevel="0" collapsed="false">
      <c r="A213" s="64" t="n">
        <f aca="false">A212+1</f>
        <v>236</v>
      </c>
      <c r="B213" s="119" t="n">
        <v>62</v>
      </c>
      <c r="C213" s="119" t="n">
        <v>62</v>
      </c>
      <c r="D213" s="53" t="s">
        <v>312</v>
      </c>
      <c r="E213" s="54" t="s">
        <v>53</v>
      </c>
      <c r="F213" s="117" t="n">
        <v>876</v>
      </c>
      <c r="G213" s="32" t="s">
        <v>37</v>
      </c>
      <c r="H213" s="113" t="n">
        <v>1</v>
      </c>
      <c r="I213" s="58" t="n">
        <v>87401000000</v>
      </c>
      <c r="J213" s="42" t="s">
        <v>38</v>
      </c>
      <c r="K213" s="50" t="n">
        <v>753037</v>
      </c>
      <c r="L213" s="34" t="s">
        <v>96</v>
      </c>
      <c r="M213" s="34" t="s">
        <v>131</v>
      </c>
      <c r="N213" s="52" t="s">
        <v>55</v>
      </c>
      <c r="O213" s="32" t="s">
        <v>56</v>
      </c>
      <c r="P213" s="103" t="s">
        <v>118</v>
      </c>
      <c r="Q213" s="131" t="n">
        <v>752457.46</v>
      </c>
    </row>
    <row r="214" s="63" customFormat="true" ht="55.5" hidden="false" customHeight="true" outlineLevel="0" collapsed="false">
      <c r="A214" s="64" t="n">
        <f aca="false">A213+1</f>
        <v>237</v>
      </c>
      <c r="B214" s="96" t="s">
        <v>100</v>
      </c>
      <c r="C214" s="96" t="n">
        <v>26</v>
      </c>
      <c r="D214" s="104" t="s">
        <v>313</v>
      </c>
      <c r="E214" s="85" t="s">
        <v>102</v>
      </c>
      <c r="F214" s="109" t="n">
        <v>796</v>
      </c>
      <c r="G214" s="86" t="s">
        <v>103</v>
      </c>
      <c r="H214" s="136" t="n">
        <v>3</v>
      </c>
      <c r="I214" s="58" t="n">
        <v>87401000000</v>
      </c>
      <c r="J214" s="42" t="s">
        <v>38</v>
      </c>
      <c r="K214" s="65" t="n">
        <v>120000</v>
      </c>
      <c r="L214" s="34" t="s">
        <v>159</v>
      </c>
      <c r="M214" s="34" t="s">
        <v>131</v>
      </c>
      <c r="N214" s="137" t="s">
        <v>55</v>
      </c>
      <c r="O214" s="86" t="s">
        <v>56</v>
      </c>
      <c r="P214" s="103" t="s">
        <v>104</v>
      </c>
      <c r="Q214" s="131" t="n">
        <v>81400</v>
      </c>
    </row>
    <row r="215" s="63" customFormat="true" ht="55.5" hidden="false" customHeight="true" outlineLevel="0" collapsed="false">
      <c r="A215" s="64" t="n">
        <f aca="false">A214+1</f>
        <v>238</v>
      </c>
      <c r="B215" s="138" t="s">
        <v>100</v>
      </c>
      <c r="C215" s="138" t="n">
        <v>26</v>
      </c>
      <c r="D215" s="128" t="s">
        <v>314</v>
      </c>
      <c r="E215" s="127" t="s">
        <v>102</v>
      </c>
      <c r="F215" s="108" t="n">
        <v>796</v>
      </c>
      <c r="G215" s="107" t="s">
        <v>103</v>
      </c>
      <c r="H215" s="107" t="n">
        <v>1</v>
      </c>
      <c r="I215" s="91" t="n">
        <v>87401000000</v>
      </c>
      <c r="J215" s="92" t="s">
        <v>38</v>
      </c>
      <c r="K215" s="98" t="n">
        <v>190000</v>
      </c>
      <c r="L215" s="38" t="s">
        <v>159</v>
      </c>
      <c r="M215" s="38" t="s">
        <v>131</v>
      </c>
      <c r="N215" s="137" t="s">
        <v>41</v>
      </c>
      <c r="O215" s="107" t="s">
        <v>63</v>
      </c>
      <c r="P215" s="103" t="s">
        <v>160</v>
      </c>
      <c r="Q215" s="131" t="n">
        <v>190000</v>
      </c>
    </row>
    <row r="216" s="63" customFormat="true" ht="42" hidden="false" customHeight="true" outlineLevel="0" collapsed="false">
      <c r="A216" s="64" t="n">
        <f aca="false">A215+1</f>
        <v>239</v>
      </c>
      <c r="B216" s="108" t="n">
        <v>62</v>
      </c>
      <c r="C216" s="108" t="n">
        <v>62</v>
      </c>
      <c r="D216" s="104" t="s">
        <v>315</v>
      </c>
      <c r="E216" s="106" t="s">
        <v>53</v>
      </c>
      <c r="F216" s="108" t="n">
        <v>876</v>
      </c>
      <c r="G216" s="107" t="s">
        <v>37</v>
      </c>
      <c r="H216" s="139" t="n">
        <v>1</v>
      </c>
      <c r="I216" s="91" t="n">
        <v>87401000000</v>
      </c>
      <c r="J216" s="92" t="s">
        <v>38</v>
      </c>
      <c r="K216" s="98" t="n">
        <v>410000</v>
      </c>
      <c r="L216" s="129" t="s">
        <v>159</v>
      </c>
      <c r="M216" s="129" t="s">
        <v>131</v>
      </c>
      <c r="N216" s="137" t="s">
        <v>41</v>
      </c>
      <c r="O216" s="107" t="s">
        <v>63</v>
      </c>
      <c r="P216" s="103" t="s">
        <v>90</v>
      </c>
      <c r="Q216" s="131" t="n">
        <v>378000</v>
      </c>
    </row>
    <row r="217" s="63" customFormat="true" ht="40.5" hidden="false" customHeight="true" outlineLevel="0" collapsed="false">
      <c r="A217" s="64" t="n">
        <v>241</v>
      </c>
      <c r="B217" s="108" t="n">
        <v>62</v>
      </c>
      <c r="C217" s="108" t="n">
        <v>62</v>
      </c>
      <c r="D217" s="128" t="s">
        <v>316</v>
      </c>
      <c r="E217" s="106" t="s">
        <v>53</v>
      </c>
      <c r="F217" s="108" t="n">
        <v>876</v>
      </c>
      <c r="G217" s="107" t="s">
        <v>37</v>
      </c>
      <c r="H217" s="107" t="n">
        <v>1</v>
      </c>
      <c r="I217" s="91" t="n">
        <v>87401000000</v>
      </c>
      <c r="J217" s="92" t="s">
        <v>38</v>
      </c>
      <c r="K217" s="98" t="n">
        <v>400000</v>
      </c>
      <c r="L217" s="38" t="s">
        <v>159</v>
      </c>
      <c r="M217" s="137" t="s">
        <v>317</v>
      </c>
      <c r="N217" s="137" t="s">
        <v>41</v>
      </c>
      <c r="O217" s="107" t="s">
        <v>63</v>
      </c>
      <c r="P217" s="140" t="s">
        <v>291</v>
      </c>
      <c r="Q217" s="131" t="n">
        <v>400000</v>
      </c>
    </row>
    <row r="218" s="63" customFormat="true" ht="57" hidden="false" customHeight="true" outlineLevel="0" collapsed="false">
      <c r="A218" s="64" t="n">
        <v>243</v>
      </c>
      <c r="B218" s="108" t="n">
        <v>46</v>
      </c>
      <c r="C218" s="108" t="n">
        <v>20</v>
      </c>
      <c r="D218" s="104" t="s">
        <v>318</v>
      </c>
      <c r="E218" s="127" t="s">
        <v>102</v>
      </c>
      <c r="F218" s="108" t="n">
        <v>796</v>
      </c>
      <c r="G218" s="107" t="s">
        <v>103</v>
      </c>
      <c r="H218" s="107" t="n">
        <v>72</v>
      </c>
      <c r="I218" s="91" t="n">
        <v>87401000000</v>
      </c>
      <c r="J218" s="92" t="s">
        <v>38</v>
      </c>
      <c r="K218" s="98" t="n">
        <v>168340</v>
      </c>
      <c r="L218" s="141" t="s">
        <v>203</v>
      </c>
      <c r="M218" s="129" t="s">
        <v>131</v>
      </c>
      <c r="N218" s="137" t="s">
        <v>55</v>
      </c>
      <c r="O218" s="107" t="s">
        <v>56</v>
      </c>
      <c r="P218" s="142" t="s">
        <v>160</v>
      </c>
      <c r="Q218" s="131" t="n">
        <v>128748.3</v>
      </c>
    </row>
    <row r="219" s="63" customFormat="true" ht="56.25" hidden="false" customHeight="false" outlineLevel="0" collapsed="false">
      <c r="A219" s="64" t="n">
        <f aca="false">A218+1</f>
        <v>244</v>
      </c>
      <c r="B219" s="47" t="s">
        <v>319</v>
      </c>
      <c r="C219" s="47" t="s">
        <v>319</v>
      </c>
      <c r="D219" s="110" t="s">
        <v>320</v>
      </c>
      <c r="E219" s="127" t="s">
        <v>102</v>
      </c>
      <c r="F219" s="117" t="n">
        <v>796</v>
      </c>
      <c r="G219" s="112" t="s">
        <v>103</v>
      </c>
      <c r="H219" s="113" t="n">
        <v>145</v>
      </c>
      <c r="I219" s="91" t="n">
        <v>87401000000</v>
      </c>
      <c r="J219" s="92" t="s">
        <v>38</v>
      </c>
      <c r="K219" s="133" t="n">
        <v>173105</v>
      </c>
      <c r="L219" s="34" t="s">
        <v>203</v>
      </c>
      <c r="M219" s="34" t="s">
        <v>131</v>
      </c>
      <c r="N219" s="137" t="s">
        <v>41</v>
      </c>
      <c r="O219" s="107" t="s">
        <v>63</v>
      </c>
      <c r="P219" s="115" t="s">
        <v>138</v>
      </c>
      <c r="Q219" s="131" t="n">
        <v>173105</v>
      </c>
    </row>
    <row r="220" s="63" customFormat="true" ht="17.25" hidden="false" customHeight="true" outlineLevel="0" collapsed="false">
      <c r="A220" s="64" t="n">
        <f aca="false">A219+1</f>
        <v>245</v>
      </c>
      <c r="B220" s="47" t="s">
        <v>93</v>
      </c>
      <c r="C220" s="47" t="s">
        <v>93</v>
      </c>
      <c r="D220" s="110" t="s">
        <v>321</v>
      </c>
      <c r="E220" s="106" t="s">
        <v>53</v>
      </c>
      <c r="F220" s="108" t="n">
        <v>876</v>
      </c>
      <c r="G220" s="107" t="s">
        <v>37</v>
      </c>
      <c r="H220" s="107" t="n">
        <v>1</v>
      </c>
      <c r="I220" s="91" t="n">
        <v>87401000000</v>
      </c>
      <c r="J220" s="92" t="s">
        <v>38</v>
      </c>
      <c r="K220" s="98" t="n">
        <v>191575.1</v>
      </c>
      <c r="L220" s="38" t="s">
        <v>203</v>
      </c>
      <c r="M220" s="137" t="s">
        <v>322</v>
      </c>
      <c r="N220" s="137" t="s">
        <v>55</v>
      </c>
      <c r="O220" s="107" t="s">
        <v>211</v>
      </c>
      <c r="P220" s="115" t="s">
        <v>307</v>
      </c>
      <c r="Q220" s="131" t="n">
        <v>191575.1</v>
      </c>
    </row>
    <row r="221" s="63" customFormat="true" ht="55.5" hidden="false" customHeight="true" outlineLevel="0" collapsed="false">
      <c r="A221" s="64" t="n">
        <f aca="false">A220+1</f>
        <v>246</v>
      </c>
      <c r="B221" s="28" t="s">
        <v>100</v>
      </c>
      <c r="C221" s="28" t="n">
        <v>26</v>
      </c>
      <c r="D221" s="110" t="s">
        <v>137</v>
      </c>
      <c r="E221" s="127" t="s">
        <v>102</v>
      </c>
      <c r="F221" s="117" t="n">
        <v>796</v>
      </c>
      <c r="G221" s="86" t="s">
        <v>103</v>
      </c>
      <c r="H221" s="113" t="n">
        <v>86</v>
      </c>
      <c r="I221" s="91" t="n">
        <v>87401000000</v>
      </c>
      <c r="J221" s="92" t="s">
        <v>38</v>
      </c>
      <c r="K221" s="33" t="n">
        <v>2555900</v>
      </c>
      <c r="L221" s="34" t="s">
        <v>203</v>
      </c>
      <c r="M221" s="34" t="s">
        <v>131</v>
      </c>
      <c r="N221" s="114" t="s">
        <v>55</v>
      </c>
      <c r="O221" s="32" t="s">
        <v>56</v>
      </c>
      <c r="P221" s="115" t="s">
        <v>138</v>
      </c>
      <c r="Q221" s="131"/>
    </row>
    <row r="222" s="63" customFormat="true" ht="25.5" hidden="false" customHeight="true" outlineLevel="0" collapsed="false">
      <c r="A222" s="64" t="n">
        <v>248</v>
      </c>
      <c r="B222" s="47" t="s">
        <v>248</v>
      </c>
      <c r="C222" s="47" t="s">
        <v>249</v>
      </c>
      <c r="D222" s="53" t="s">
        <v>250</v>
      </c>
      <c r="E222" s="87" t="s">
        <v>115</v>
      </c>
      <c r="F222" s="117" t="n">
        <v>876</v>
      </c>
      <c r="G222" s="32" t="s">
        <v>37</v>
      </c>
      <c r="H222" s="57" t="n">
        <v>1</v>
      </c>
      <c r="I222" s="58" t="n">
        <v>87401000000</v>
      </c>
      <c r="J222" s="42" t="s">
        <v>38</v>
      </c>
      <c r="K222" s="98" t="n">
        <v>600000</v>
      </c>
      <c r="L222" s="34" t="s">
        <v>203</v>
      </c>
      <c r="M222" s="34" t="s">
        <v>48</v>
      </c>
      <c r="N222" s="114" t="s">
        <v>132</v>
      </c>
      <c r="O222" s="32" t="s">
        <v>56</v>
      </c>
      <c r="P222" s="115" t="s">
        <v>323</v>
      </c>
      <c r="Q222" s="131" t="n">
        <v>600000</v>
      </c>
    </row>
    <row r="223" s="63" customFormat="true" ht="114.75" hidden="false" customHeight="false" outlineLevel="0" collapsed="false">
      <c r="A223" s="64" t="n">
        <f aca="false">A222+1</f>
        <v>249</v>
      </c>
      <c r="B223" s="66" t="n">
        <v>62</v>
      </c>
      <c r="C223" s="66" t="n">
        <v>62</v>
      </c>
      <c r="D223" s="48" t="s">
        <v>324</v>
      </c>
      <c r="E223" s="87" t="s">
        <v>325</v>
      </c>
      <c r="F223" s="111" t="n">
        <v>876</v>
      </c>
      <c r="G223" s="32" t="s">
        <v>37</v>
      </c>
      <c r="H223" s="57" t="n">
        <v>1</v>
      </c>
      <c r="I223" s="58" t="n">
        <v>87401000000</v>
      </c>
      <c r="J223" s="42" t="s">
        <v>38</v>
      </c>
      <c r="K223" s="50" t="n">
        <v>25000000</v>
      </c>
      <c r="L223" s="34" t="s">
        <v>203</v>
      </c>
      <c r="M223" s="34" t="s">
        <v>326</v>
      </c>
      <c r="N223" s="45" t="s">
        <v>132</v>
      </c>
      <c r="O223" s="32" t="s">
        <v>56</v>
      </c>
      <c r="P223" s="103" t="s">
        <v>327</v>
      </c>
      <c r="Q223" s="131" t="n">
        <v>25000000</v>
      </c>
    </row>
    <row r="224" s="63" customFormat="true" ht="51" hidden="false" customHeight="false" outlineLevel="0" collapsed="false">
      <c r="A224" s="64" t="n">
        <f aca="false">A223+1</f>
        <v>250</v>
      </c>
      <c r="B224" s="89" t="n">
        <v>62</v>
      </c>
      <c r="C224" s="89" t="n">
        <v>62</v>
      </c>
      <c r="D224" s="48" t="s">
        <v>328</v>
      </c>
      <c r="E224" s="54" t="s">
        <v>53</v>
      </c>
      <c r="F224" s="117" t="n">
        <v>876</v>
      </c>
      <c r="G224" s="32" t="s">
        <v>37</v>
      </c>
      <c r="H224" s="90" t="n">
        <v>1</v>
      </c>
      <c r="I224" s="91" t="n">
        <v>87401000000</v>
      </c>
      <c r="J224" s="92" t="s">
        <v>38</v>
      </c>
      <c r="K224" s="50" t="n">
        <v>440100</v>
      </c>
      <c r="L224" s="34" t="s">
        <v>203</v>
      </c>
      <c r="M224" s="34" t="s">
        <v>131</v>
      </c>
      <c r="N224" s="114" t="s">
        <v>55</v>
      </c>
      <c r="O224" s="32" t="s">
        <v>56</v>
      </c>
      <c r="P224" s="103" t="s">
        <v>138</v>
      </c>
      <c r="Q224" s="131" t="n">
        <v>438533.4</v>
      </c>
    </row>
    <row r="225" s="63" customFormat="true" ht="38.25" hidden="false" customHeight="false" outlineLevel="0" collapsed="false">
      <c r="A225" s="64" t="n">
        <f aca="false">A224+1</f>
        <v>251</v>
      </c>
      <c r="B225" s="143" t="n">
        <v>61</v>
      </c>
      <c r="C225" s="143" t="n">
        <v>61</v>
      </c>
      <c r="D225" s="48" t="s">
        <v>88</v>
      </c>
      <c r="E225" s="49" t="s">
        <v>61</v>
      </c>
      <c r="F225" s="111" t="n">
        <v>876</v>
      </c>
      <c r="G225" s="32" t="s">
        <v>37</v>
      </c>
      <c r="H225" s="32" t="n">
        <v>1</v>
      </c>
      <c r="I225" s="58" t="n">
        <v>87401000000</v>
      </c>
      <c r="J225" s="42" t="s">
        <v>38</v>
      </c>
      <c r="K225" s="50" t="n">
        <v>2880000</v>
      </c>
      <c r="L225" s="38" t="s">
        <v>203</v>
      </c>
      <c r="M225" s="34" t="s">
        <v>329</v>
      </c>
      <c r="N225" s="114" t="s">
        <v>55</v>
      </c>
      <c r="O225" s="32" t="s">
        <v>56</v>
      </c>
      <c r="P225" s="103" t="s">
        <v>138</v>
      </c>
      <c r="Q225" s="131"/>
    </row>
    <row r="226" s="63" customFormat="true" ht="56.25" hidden="false" customHeight="true" outlineLevel="0" collapsed="false">
      <c r="A226" s="64" t="n">
        <v>255</v>
      </c>
      <c r="B226" s="108" t="n">
        <v>46</v>
      </c>
      <c r="C226" s="108" t="n">
        <v>20</v>
      </c>
      <c r="D226" s="110" t="s">
        <v>330</v>
      </c>
      <c r="E226" s="127" t="s">
        <v>102</v>
      </c>
      <c r="F226" s="117" t="n">
        <v>796</v>
      </c>
      <c r="G226" s="86" t="s">
        <v>103</v>
      </c>
      <c r="H226" s="144" t="n">
        <v>722</v>
      </c>
      <c r="I226" s="91" t="n">
        <v>87401000000</v>
      </c>
      <c r="J226" s="92" t="s">
        <v>38</v>
      </c>
      <c r="K226" s="65" t="n">
        <v>155741.46</v>
      </c>
      <c r="L226" s="38" t="s">
        <v>203</v>
      </c>
      <c r="M226" s="34" t="s">
        <v>131</v>
      </c>
      <c r="N226" s="45" t="s">
        <v>41</v>
      </c>
      <c r="O226" s="32" t="s">
        <v>63</v>
      </c>
      <c r="P226" s="115" t="s">
        <v>323</v>
      </c>
      <c r="Q226" s="131" t="n">
        <v>155741.46</v>
      </c>
    </row>
    <row r="227" s="63" customFormat="true" ht="64.5" hidden="false" customHeight="true" outlineLevel="0" collapsed="false">
      <c r="A227" s="64" t="n">
        <f aca="false">A226+1</f>
        <v>256</v>
      </c>
      <c r="B227" s="47" t="s">
        <v>275</v>
      </c>
      <c r="C227" s="47" t="s">
        <v>276</v>
      </c>
      <c r="D227" s="53" t="s">
        <v>331</v>
      </c>
      <c r="E227" s="87" t="s">
        <v>115</v>
      </c>
      <c r="F227" s="117" t="n">
        <v>876</v>
      </c>
      <c r="G227" s="32" t="s">
        <v>37</v>
      </c>
      <c r="H227" s="57" t="n">
        <v>1</v>
      </c>
      <c r="I227" s="58" t="n">
        <v>87401000000</v>
      </c>
      <c r="J227" s="42" t="s">
        <v>38</v>
      </c>
      <c r="K227" s="65" t="n">
        <v>4650000</v>
      </c>
      <c r="L227" s="38" t="s">
        <v>131</v>
      </c>
      <c r="M227" s="34" t="s">
        <v>230</v>
      </c>
      <c r="N227" s="45" t="s">
        <v>132</v>
      </c>
      <c r="O227" s="32" t="s">
        <v>56</v>
      </c>
      <c r="P227" s="145" t="s">
        <v>216</v>
      </c>
      <c r="Q227" s="131"/>
    </row>
    <row r="228" s="63" customFormat="true" ht="89.25" hidden="false" customHeight="true" outlineLevel="0" collapsed="false">
      <c r="A228" s="64" t="n">
        <f aca="false">A227+1</f>
        <v>257</v>
      </c>
      <c r="B228" s="111" t="n">
        <v>61</v>
      </c>
      <c r="C228" s="111" t="n">
        <v>61</v>
      </c>
      <c r="D228" s="53" t="s">
        <v>332</v>
      </c>
      <c r="E228" s="49" t="s">
        <v>61</v>
      </c>
      <c r="F228" s="111" t="n">
        <v>876</v>
      </c>
      <c r="G228" s="32" t="s">
        <v>37</v>
      </c>
      <c r="H228" s="32" t="n">
        <v>1</v>
      </c>
      <c r="I228" s="58" t="n">
        <v>87401000000</v>
      </c>
      <c r="J228" s="42" t="s">
        <v>38</v>
      </c>
      <c r="K228" s="65" t="n">
        <v>169920</v>
      </c>
      <c r="L228" s="38" t="s">
        <v>131</v>
      </c>
      <c r="M228" s="34" t="s">
        <v>333</v>
      </c>
      <c r="N228" s="45" t="s">
        <v>41</v>
      </c>
      <c r="O228" s="32" t="s">
        <v>63</v>
      </c>
      <c r="P228" s="146" t="s">
        <v>138</v>
      </c>
      <c r="Q228" s="131"/>
    </row>
    <row r="229" s="63" customFormat="true" ht="37.5" hidden="false" customHeight="true" outlineLevel="0" collapsed="false">
      <c r="A229" s="64" t="n">
        <f aca="false">A228+1</f>
        <v>258</v>
      </c>
      <c r="B229" s="111" t="n">
        <v>61</v>
      </c>
      <c r="C229" s="111" t="n">
        <v>61</v>
      </c>
      <c r="D229" s="53" t="s">
        <v>88</v>
      </c>
      <c r="E229" s="49" t="s">
        <v>61</v>
      </c>
      <c r="F229" s="111" t="n">
        <v>876</v>
      </c>
      <c r="G229" s="32" t="s">
        <v>37</v>
      </c>
      <c r="H229" s="32" t="n">
        <v>1</v>
      </c>
      <c r="I229" s="58" t="n">
        <v>87401000000</v>
      </c>
      <c r="J229" s="42" t="s">
        <v>38</v>
      </c>
      <c r="K229" s="65" t="n">
        <v>229000</v>
      </c>
      <c r="L229" s="38" t="s">
        <v>283</v>
      </c>
      <c r="M229" s="34" t="s">
        <v>333</v>
      </c>
      <c r="N229" s="45" t="s">
        <v>55</v>
      </c>
      <c r="O229" s="32" t="s">
        <v>56</v>
      </c>
      <c r="P229" s="115" t="s">
        <v>138</v>
      </c>
      <c r="Q229" s="131"/>
    </row>
    <row r="230" s="63" customFormat="true" ht="26.25" hidden="false" customHeight="true" outlineLevel="0" collapsed="false">
      <c r="A230" s="64" t="n">
        <f aca="false">A229+1</f>
        <v>259</v>
      </c>
      <c r="B230" s="143" t="n">
        <v>61</v>
      </c>
      <c r="C230" s="143" t="n">
        <v>61</v>
      </c>
      <c r="D230" s="48" t="s">
        <v>334</v>
      </c>
      <c r="E230" s="49" t="s">
        <v>61</v>
      </c>
      <c r="F230" s="111" t="n">
        <v>876</v>
      </c>
      <c r="G230" s="32" t="s">
        <v>37</v>
      </c>
      <c r="H230" s="32" t="n">
        <v>1</v>
      </c>
      <c r="I230" s="58" t="n">
        <v>87401000000</v>
      </c>
      <c r="J230" s="42" t="s">
        <v>38</v>
      </c>
      <c r="K230" s="50" t="n">
        <v>2000000</v>
      </c>
      <c r="L230" s="38" t="s">
        <v>283</v>
      </c>
      <c r="M230" s="34" t="s">
        <v>329</v>
      </c>
      <c r="N230" s="114" t="s">
        <v>132</v>
      </c>
      <c r="O230" s="32" t="s">
        <v>56</v>
      </c>
      <c r="P230" s="115" t="s">
        <v>138</v>
      </c>
      <c r="Q230" s="131"/>
    </row>
    <row r="231" s="63" customFormat="true" ht="26.25" hidden="false" customHeight="true" outlineLevel="0" collapsed="false">
      <c r="A231" s="64" t="n">
        <f aca="false">A230+1</f>
        <v>260</v>
      </c>
      <c r="B231" s="143" t="n">
        <v>61</v>
      </c>
      <c r="C231" s="143" t="n">
        <v>61</v>
      </c>
      <c r="D231" s="48" t="s">
        <v>70</v>
      </c>
      <c r="E231" s="54" t="s">
        <v>53</v>
      </c>
      <c r="F231" s="111" t="n">
        <v>876</v>
      </c>
      <c r="G231" s="32" t="s">
        <v>37</v>
      </c>
      <c r="H231" s="32" t="n">
        <v>1</v>
      </c>
      <c r="I231" s="58" t="n">
        <v>87401000000</v>
      </c>
      <c r="J231" s="42" t="s">
        <v>38</v>
      </c>
      <c r="K231" s="50" t="n">
        <v>622247.04</v>
      </c>
      <c r="L231" s="38" t="s">
        <v>131</v>
      </c>
      <c r="M231" s="34" t="s">
        <v>333</v>
      </c>
      <c r="N231" s="45" t="s">
        <v>41</v>
      </c>
      <c r="O231" s="32" t="s">
        <v>63</v>
      </c>
      <c r="P231" s="146" t="s">
        <v>138</v>
      </c>
      <c r="Q231" s="131"/>
    </row>
    <row r="232" s="63" customFormat="true" ht="26.25" hidden="false" customHeight="true" outlineLevel="0" collapsed="false">
      <c r="A232" s="64" t="n">
        <f aca="false">A231+1</f>
        <v>261</v>
      </c>
      <c r="B232" s="143" t="n">
        <v>61</v>
      </c>
      <c r="C232" s="143" t="n">
        <v>61</v>
      </c>
      <c r="D232" s="48" t="s">
        <v>120</v>
      </c>
      <c r="E232" s="49" t="s">
        <v>61</v>
      </c>
      <c r="F232" s="111" t="n">
        <v>876</v>
      </c>
      <c r="G232" s="32" t="s">
        <v>37</v>
      </c>
      <c r="H232" s="32" t="n">
        <v>1</v>
      </c>
      <c r="I232" s="58" t="n">
        <v>87401000000</v>
      </c>
      <c r="J232" s="42" t="s">
        <v>38</v>
      </c>
      <c r="K232" s="50" t="n">
        <v>226560</v>
      </c>
      <c r="L232" s="38" t="s">
        <v>131</v>
      </c>
      <c r="M232" s="34" t="s">
        <v>333</v>
      </c>
      <c r="N232" s="45" t="s">
        <v>41</v>
      </c>
      <c r="O232" s="32" t="s">
        <v>63</v>
      </c>
      <c r="P232" s="146" t="s">
        <v>138</v>
      </c>
      <c r="Q232" s="131"/>
    </row>
    <row r="233" s="63" customFormat="true" ht="38.25" hidden="false" customHeight="true" outlineLevel="0" collapsed="false">
      <c r="A233" s="64" t="n">
        <f aca="false">A232+1</f>
        <v>262</v>
      </c>
      <c r="B233" s="143" t="n">
        <v>61</v>
      </c>
      <c r="C233" s="143" t="n">
        <v>61</v>
      </c>
      <c r="D233" s="48" t="s">
        <v>335</v>
      </c>
      <c r="E233" s="49" t="s">
        <v>61</v>
      </c>
      <c r="F233" s="111" t="n">
        <v>876</v>
      </c>
      <c r="G233" s="32" t="s">
        <v>37</v>
      </c>
      <c r="H233" s="32" t="n">
        <v>1</v>
      </c>
      <c r="I233" s="58" t="n">
        <v>87401000000</v>
      </c>
      <c r="J233" s="42" t="s">
        <v>38</v>
      </c>
      <c r="K233" s="50" t="n">
        <v>230100</v>
      </c>
      <c r="L233" s="38" t="s">
        <v>131</v>
      </c>
      <c r="M233" s="34" t="s">
        <v>333</v>
      </c>
      <c r="N233" s="45" t="s">
        <v>41</v>
      </c>
      <c r="O233" s="32" t="s">
        <v>63</v>
      </c>
      <c r="P233" s="146" t="s">
        <v>138</v>
      </c>
      <c r="Q233" s="131"/>
    </row>
    <row r="234" s="63" customFormat="true" ht="26.25" hidden="false" customHeight="true" outlineLevel="0" collapsed="false">
      <c r="A234" s="64" t="n">
        <f aca="false">A233+1</f>
        <v>263</v>
      </c>
      <c r="B234" s="47" t="n">
        <v>61</v>
      </c>
      <c r="C234" s="47" t="n">
        <v>61</v>
      </c>
      <c r="D234" s="48" t="s">
        <v>67</v>
      </c>
      <c r="E234" s="49" t="s">
        <v>61</v>
      </c>
      <c r="F234" s="111" t="n">
        <v>876</v>
      </c>
      <c r="G234" s="32" t="s">
        <v>37</v>
      </c>
      <c r="H234" s="32" t="n">
        <v>1</v>
      </c>
      <c r="I234" s="58" t="n">
        <v>87401000000</v>
      </c>
      <c r="J234" s="42" t="s">
        <v>38</v>
      </c>
      <c r="K234" s="50" t="n">
        <v>900000</v>
      </c>
      <c r="L234" s="38" t="s">
        <v>131</v>
      </c>
      <c r="M234" s="34" t="s">
        <v>333</v>
      </c>
      <c r="N234" s="45" t="s">
        <v>41</v>
      </c>
      <c r="O234" s="32" t="s">
        <v>63</v>
      </c>
      <c r="P234" s="145" t="s">
        <v>138</v>
      </c>
      <c r="Q234" s="131"/>
    </row>
    <row r="235" s="63" customFormat="true" ht="26.25" hidden="false" customHeight="true" outlineLevel="0" collapsed="false">
      <c r="A235" s="64" t="n">
        <f aca="false">A234+1</f>
        <v>264</v>
      </c>
      <c r="B235" s="47" t="n">
        <v>61</v>
      </c>
      <c r="C235" s="47" t="n">
        <v>61</v>
      </c>
      <c r="D235" s="48" t="s">
        <v>67</v>
      </c>
      <c r="E235" s="49" t="s">
        <v>61</v>
      </c>
      <c r="F235" s="111" t="n">
        <v>876</v>
      </c>
      <c r="G235" s="32" t="s">
        <v>37</v>
      </c>
      <c r="H235" s="32" t="n">
        <v>1</v>
      </c>
      <c r="I235" s="58" t="n">
        <v>87401000000</v>
      </c>
      <c r="J235" s="42" t="s">
        <v>38</v>
      </c>
      <c r="K235" s="50" t="n">
        <v>360000</v>
      </c>
      <c r="L235" s="38" t="s">
        <v>131</v>
      </c>
      <c r="M235" s="34" t="s">
        <v>333</v>
      </c>
      <c r="N235" s="45" t="s">
        <v>41</v>
      </c>
      <c r="O235" s="32" t="s">
        <v>63</v>
      </c>
      <c r="P235" s="146" t="s">
        <v>138</v>
      </c>
      <c r="Q235" s="131"/>
    </row>
    <row r="236" s="63" customFormat="true" ht="26.25" hidden="false" customHeight="true" outlineLevel="0" collapsed="false">
      <c r="A236" s="64" t="n">
        <f aca="false">A235+1</f>
        <v>265</v>
      </c>
      <c r="B236" s="47" t="n">
        <v>61</v>
      </c>
      <c r="C236" s="47" t="n">
        <v>61</v>
      </c>
      <c r="D236" s="48" t="s">
        <v>67</v>
      </c>
      <c r="E236" s="49" t="s">
        <v>61</v>
      </c>
      <c r="F236" s="111" t="n">
        <v>876</v>
      </c>
      <c r="G236" s="32" t="s">
        <v>37</v>
      </c>
      <c r="H236" s="32" t="n">
        <v>1</v>
      </c>
      <c r="I236" s="58" t="n">
        <v>87401000000</v>
      </c>
      <c r="J236" s="42" t="s">
        <v>38</v>
      </c>
      <c r="K236" s="50" t="n">
        <v>760000</v>
      </c>
      <c r="L236" s="38" t="s">
        <v>131</v>
      </c>
      <c r="M236" s="34" t="s">
        <v>333</v>
      </c>
      <c r="N236" s="45" t="s">
        <v>41</v>
      </c>
      <c r="O236" s="32" t="s">
        <v>63</v>
      </c>
      <c r="P236" s="145" t="s">
        <v>138</v>
      </c>
      <c r="Q236" s="131"/>
    </row>
    <row r="237" s="63" customFormat="true" ht="26.25" hidden="false" customHeight="true" outlineLevel="0" collapsed="false">
      <c r="A237" s="64" t="n">
        <f aca="false">A236+1</f>
        <v>266</v>
      </c>
      <c r="B237" s="47" t="n">
        <v>61</v>
      </c>
      <c r="C237" s="47" t="n">
        <v>61</v>
      </c>
      <c r="D237" s="53" t="s">
        <v>69</v>
      </c>
      <c r="E237" s="54" t="s">
        <v>53</v>
      </c>
      <c r="F237" s="117" t="n">
        <v>876</v>
      </c>
      <c r="G237" s="32" t="s">
        <v>37</v>
      </c>
      <c r="H237" s="51" t="n">
        <v>1</v>
      </c>
      <c r="I237" s="58" t="n">
        <v>87401000000</v>
      </c>
      <c r="J237" s="42" t="s">
        <v>38</v>
      </c>
      <c r="K237" s="50" t="n">
        <v>120660</v>
      </c>
      <c r="L237" s="38" t="s">
        <v>131</v>
      </c>
      <c r="M237" s="34" t="s">
        <v>333</v>
      </c>
      <c r="N237" s="52" t="s">
        <v>41</v>
      </c>
      <c r="O237" s="46" t="s">
        <v>63</v>
      </c>
      <c r="P237" s="146" t="s">
        <v>138</v>
      </c>
      <c r="Q237" s="131"/>
    </row>
    <row r="238" s="63" customFormat="true" ht="27" hidden="false" customHeight="true" outlineLevel="0" collapsed="false">
      <c r="A238" s="64" t="n">
        <v>269</v>
      </c>
      <c r="B238" s="47" t="n">
        <v>61</v>
      </c>
      <c r="C238" s="47" t="n">
        <v>61</v>
      </c>
      <c r="D238" s="53" t="s">
        <v>148</v>
      </c>
      <c r="E238" s="49" t="s">
        <v>61</v>
      </c>
      <c r="F238" s="117" t="n">
        <v>876</v>
      </c>
      <c r="G238" s="32" t="s">
        <v>37</v>
      </c>
      <c r="H238" s="57" t="n">
        <v>1</v>
      </c>
      <c r="I238" s="58" t="n">
        <v>87401000000</v>
      </c>
      <c r="J238" s="42" t="s">
        <v>38</v>
      </c>
      <c r="K238" s="65" t="n">
        <v>28730000</v>
      </c>
      <c r="L238" s="38" t="s">
        <v>131</v>
      </c>
      <c r="M238" s="34" t="s">
        <v>329</v>
      </c>
      <c r="N238" s="45" t="s">
        <v>132</v>
      </c>
      <c r="O238" s="32" t="s">
        <v>56</v>
      </c>
      <c r="P238" s="115" t="s">
        <v>138</v>
      </c>
      <c r="Q238" s="131"/>
    </row>
    <row r="239" s="63" customFormat="true" ht="26.25" hidden="false" customHeight="true" outlineLevel="0" collapsed="false">
      <c r="A239" s="64" t="n">
        <f aca="false">A238+1</f>
        <v>270</v>
      </c>
      <c r="B239" s="47" t="n">
        <v>61</v>
      </c>
      <c r="C239" s="47" t="n">
        <v>61</v>
      </c>
      <c r="D239" s="53" t="s">
        <v>148</v>
      </c>
      <c r="E239" s="49" t="s">
        <v>61</v>
      </c>
      <c r="F239" s="117" t="n">
        <v>876</v>
      </c>
      <c r="G239" s="32" t="s">
        <v>37</v>
      </c>
      <c r="H239" s="57" t="n">
        <v>1</v>
      </c>
      <c r="I239" s="58" t="n">
        <v>87401000000</v>
      </c>
      <c r="J239" s="42" t="s">
        <v>38</v>
      </c>
      <c r="K239" s="50" t="n">
        <v>19778334</v>
      </c>
      <c r="L239" s="38" t="s">
        <v>131</v>
      </c>
      <c r="M239" s="34" t="s">
        <v>333</v>
      </c>
      <c r="N239" s="45" t="s">
        <v>132</v>
      </c>
      <c r="O239" s="32" t="s">
        <v>56</v>
      </c>
      <c r="P239" s="115" t="s">
        <v>138</v>
      </c>
      <c r="Q239" s="131"/>
    </row>
    <row r="240" s="63" customFormat="true" ht="15" hidden="false" customHeight="true" outlineLevel="0" collapsed="false">
      <c r="A240" s="64" t="n">
        <f aca="false">A239+1</f>
        <v>271</v>
      </c>
      <c r="B240" s="143" t="s">
        <v>93</v>
      </c>
      <c r="C240" s="143" t="s">
        <v>93</v>
      </c>
      <c r="D240" s="48" t="s">
        <v>94</v>
      </c>
      <c r="E240" s="54" t="s">
        <v>53</v>
      </c>
      <c r="F240" s="117" t="n">
        <v>876</v>
      </c>
      <c r="G240" s="32" t="s">
        <v>37</v>
      </c>
      <c r="H240" s="51" t="n">
        <v>1</v>
      </c>
      <c r="I240" s="58" t="n">
        <v>87401000000</v>
      </c>
      <c r="J240" s="42" t="s">
        <v>38</v>
      </c>
      <c r="K240" s="50" t="n">
        <v>429729</v>
      </c>
      <c r="L240" s="38" t="s">
        <v>131</v>
      </c>
      <c r="M240" s="34" t="s">
        <v>333</v>
      </c>
      <c r="N240" s="52" t="s">
        <v>55</v>
      </c>
      <c r="O240" s="46" t="s">
        <v>56</v>
      </c>
      <c r="P240" s="115" t="s">
        <v>138</v>
      </c>
      <c r="Q240" s="131"/>
    </row>
    <row r="241" s="63" customFormat="true" ht="37.5" hidden="false" customHeight="true" outlineLevel="0" collapsed="false">
      <c r="A241" s="64" t="n">
        <f aca="false">A240+1</f>
        <v>272</v>
      </c>
      <c r="B241" s="143" t="n">
        <v>61</v>
      </c>
      <c r="C241" s="143" t="n">
        <v>61</v>
      </c>
      <c r="D241" s="48" t="s">
        <v>88</v>
      </c>
      <c r="E241" s="49" t="s">
        <v>61</v>
      </c>
      <c r="F241" s="111" t="n">
        <v>876</v>
      </c>
      <c r="G241" s="32" t="s">
        <v>37</v>
      </c>
      <c r="H241" s="32" t="n">
        <v>1</v>
      </c>
      <c r="I241" s="58" t="n">
        <v>87401000000</v>
      </c>
      <c r="J241" s="42" t="s">
        <v>38</v>
      </c>
      <c r="K241" s="50" t="n">
        <v>13467523.44</v>
      </c>
      <c r="L241" s="38" t="s">
        <v>131</v>
      </c>
      <c r="M241" s="34" t="s">
        <v>333</v>
      </c>
      <c r="N241" s="45" t="s">
        <v>132</v>
      </c>
      <c r="O241" s="32" t="s">
        <v>56</v>
      </c>
      <c r="P241" s="115" t="s">
        <v>138</v>
      </c>
      <c r="Q241" s="131"/>
    </row>
    <row r="242" s="63" customFormat="true" ht="38.25" hidden="false" customHeight="true" outlineLevel="0" collapsed="false">
      <c r="A242" s="64" t="n">
        <f aca="false">A241+1</f>
        <v>273</v>
      </c>
      <c r="B242" s="143" t="n">
        <v>61</v>
      </c>
      <c r="C242" s="143" t="n">
        <v>61</v>
      </c>
      <c r="D242" s="48" t="s">
        <v>88</v>
      </c>
      <c r="E242" s="49" t="s">
        <v>61</v>
      </c>
      <c r="F242" s="111" t="n">
        <v>876</v>
      </c>
      <c r="G242" s="32" t="s">
        <v>37</v>
      </c>
      <c r="H242" s="32" t="n">
        <v>1</v>
      </c>
      <c r="I242" s="58" t="n">
        <v>87401000000</v>
      </c>
      <c r="J242" s="42" t="s">
        <v>38</v>
      </c>
      <c r="K242" s="50" t="n">
        <v>339840</v>
      </c>
      <c r="L242" s="38" t="s">
        <v>283</v>
      </c>
      <c r="M242" s="34" t="s">
        <v>333</v>
      </c>
      <c r="N242" s="52" t="s">
        <v>55</v>
      </c>
      <c r="O242" s="46" t="s">
        <v>56</v>
      </c>
      <c r="P242" s="115" t="s">
        <v>138</v>
      </c>
      <c r="Q242" s="131"/>
    </row>
    <row r="243" s="63" customFormat="true" ht="39" hidden="false" customHeight="true" outlineLevel="0" collapsed="false">
      <c r="A243" s="64" t="n">
        <f aca="false">A242+1</f>
        <v>274</v>
      </c>
      <c r="B243" s="143" t="n">
        <v>61</v>
      </c>
      <c r="C243" s="143" t="n">
        <v>61</v>
      </c>
      <c r="D243" s="48" t="s">
        <v>88</v>
      </c>
      <c r="E243" s="49" t="s">
        <v>61</v>
      </c>
      <c r="F243" s="111" t="n">
        <v>876</v>
      </c>
      <c r="G243" s="32" t="s">
        <v>37</v>
      </c>
      <c r="H243" s="32" t="n">
        <v>1</v>
      </c>
      <c r="I243" s="58" t="n">
        <v>87401000000</v>
      </c>
      <c r="J243" s="42" t="s">
        <v>38</v>
      </c>
      <c r="K243" s="50" t="n">
        <v>130800</v>
      </c>
      <c r="L243" s="38" t="s">
        <v>131</v>
      </c>
      <c r="M243" s="34" t="s">
        <v>333</v>
      </c>
      <c r="N243" s="45" t="s">
        <v>41</v>
      </c>
      <c r="O243" s="32" t="s">
        <v>63</v>
      </c>
      <c r="P243" s="146" t="s">
        <v>138</v>
      </c>
      <c r="Q243" s="131"/>
    </row>
    <row r="244" s="63" customFormat="true" ht="39" hidden="false" customHeight="true" outlineLevel="0" collapsed="false">
      <c r="A244" s="64" t="n">
        <f aca="false">A243+1</f>
        <v>275</v>
      </c>
      <c r="B244" s="143" t="n">
        <v>61</v>
      </c>
      <c r="C244" s="143" t="n">
        <v>61</v>
      </c>
      <c r="D244" s="48" t="s">
        <v>88</v>
      </c>
      <c r="E244" s="49" t="s">
        <v>61</v>
      </c>
      <c r="F244" s="111" t="n">
        <v>876</v>
      </c>
      <c r="G244" s="32" t="s">
        <v>37</v>
      </c>
      <c r="H244" s="32" t="n">
        <v>1</v>
      </c>
      <c r="I244" s="58" t="n">
        <v>87401000000</v>
      </c>
      <c r="J244" s="42" t="s">
        <v>38</v>
      </c>
      <c r="K244" s="50" t="n">
        <v>424800</v>
      </c>
      <c r="L244" s="38" t="s">
        <v>283</v>
      </c>
      <c r="M244" s="34" t="s">
        <v>333</v>
      </c>
      <c r="N244" s="52" t="s">
        <v>55</v>
      </c>
      <c r="O244" s="46" t="s">
        <v>56</v>
      </c>
      <c r="P244" s="115" t="s">
        <v>138</v>
      </c>
      <c r="Q244" s="131"/>
    </row>
    <row r="245" s="63" customFormat="true" ht="24.75" hidden="false" customHeight="true" outlineLevel="0" collapsed="false">
      <c r="A245" s="64" t="n">
        <v>279</v>
      </c>
      <c r="B245" s="143" t="n">
        <v>62</v>
      </c>
      <c r="C245" s="143" t="n">
        <v>62</v>
      </c>
      <c r="D245" s="147" t="s">
        <v>336</v>
      </c>
      <c r="E245" s="87" t="s">
        <v>115</v>
      </c>
      <c r="F245" s="117" t="n">
        <v>876</v>
      </c>
      <c r="G245" s="32" t="s">
        <v>37</v>
      </c>
      <c r="H245" s="57" t="n">
        <v>1</v>
      </c>
      <c r="I245" s="58" t="n">
        <v>87401000000</v>
      </c>
      <c r="J245" s="42" t="s">
        <v>38</v>
      </c>
      <c r="K245" s="65" t="n">
        <v>300000</v>
      </c>
      <c r="L245" s="38" t="s">
        <v>131</v>
      </c>
      <c r="M245" s="34" t="s">
        <v>230</v>
      </c>
      <c r="N245" s="45" t="s">
        <v>41</v>
      </c>
      <c r="O245" s="32" t="s">
        <v>63</v>
      </c>
      <c r="P245" s="115" t="s">
        <v>337</v>
      </c>
      <c r="Q245" s="131"/>
    </row>
    <row r="246" s="63" customFormat="true" ht="39" hidden="false" customHeight="true" outlineLevel="0" collapsed="false">
      <c r="A246" s="64" t="n">
        <f aca="false">A245+1</f>
        <v>280</v>
      </c>
      <c r="B246" s="143" t="n">
        <v>62</v>
      </c>
      <c r="C246" s="143" t="n">
        <v>62</v>
      </c>
      <c r="D246" s="48" t="s">
        <v>338</v>
      </c>
      <c r="E246" s="54" t="s">
        <v>53</v>
      </c>
      <c r="F246" s="117" t="n">
        <v>876</v>
      </c>
      <c r="G246" s="32" t="s">
        <v>37</v>
      </c>
      <c r="H246" s="57" t="n">
        <v>1</v>
      </c>
      <c r="I246" s="58" t="n">
        <v>87401000000</v>
      </c>
      <c r="J246" s="42" t="s">
        <v>38</v>
      </c>
      <c r="K246" s="93" t="n">
        <v>400000</v>
      </c>
      <c r="L246" s="38" t="s">
        <v>131</v>
      </c>
      <c r="M246" s="34" t="s">
        <v>230</v>
      </c>
      <c r="N246" s="45" t="s">
        <v>41</v>
      </c>
      <c r="O246" s="32" t="s">
        <v>63</v>
      </c>
      <c r="P246" s="115" t="s">
        <v>337</v>
      </c>
      <c r="Q246" s="131"/>
    </row>
    <row r="247" s="63" customFormat="true" ht="38.25" hidden="false" customHeight="true" outlineLevel="0" collapsed="false">
      <c r="A247" s="64" t="n">
        <f aca="false">A246+1</f>
        <v>281</v>
      </c>
      <c r="B247" s="143" t="n">
        <v>62</v>
      </c>
      <c r="C247" s="143" t="n">
        <v>62</v>
      </c>
      <c r="D247" s="48" t="s">
        <v>339</v>
      </c>
      <c r="E247" s="54" t="s">
        <v>53</v>
      </c>
      <c r="F247" s="117" t="n">
        <v>876</v>
      </c>
      <c r="G247" s="32" t="s">
        <v>37</v>
      </c>
      <c r="H247" s="57" t="n">
        <v>1</v>
      </c>
      <c r="I247" s="58" t="n">
        <v>87401000000</v>
      </c>
      <c r="J247" s="42" t="s">
        <v>38</v>
      </c>
      <c r="K247" s="93" t="n">
        <v>195000</v>
      </c>
      <c r="L247" s="38" t="s">
        <v>131</v>
      </c>
      <c r="M247" s="34" t="s">
        <v>333</v>
      </c>
      <c r="N247" s="45" t="s">
        <v>41</v>
      </c>
      <c r="O247" s="32" t="s">
        <v>63</v>
      </c>
      <c r="P247" s="146" t="s">
        <v>90</v>
      </c>
      <c r="Q247" s="131"/>
    </row>
    <row r="248" s="63" customFormat="true" ht="75.75" hidden="false" customHeight="true" outlineLevel="0" collapsed="false">
      <c r="A248" s="64" t="n">
        <f aca="false">A247+1</f>
        <v>282</v>
      </c>
      <c r="B248" s="143" t="n">
        <v>62</v>
      </c>
      <c r="C248" s="143" t="n">
        <v>62</v>
      </c>
      <c r="D248" s="48" t="s">
        <v>340</v>
      </c>
      <c r="E248" s="54" t="s">
        <v>53</v>
      </c>
      <c r="F248" s="117" t="n">
        <v>876</v>
      </c>
      <c r="G248" s="32" t="s">
        <v>37</v>
      </c>
      <c r="H248" s="57" t="n">
        <v>1</v>
      </c>
      <c r="I248" s="58" t="n">
        <v>87401000000</v>
      </c>
      <c r="J248" s="42" t="s">
        <v>38</v>
      </c>
      <c r="K248" s="93" t="n">
        <v>1500000</v>
      </c>
      <c r="L248" s="38" t="s">
        <v>131</v>
      </c>
      <c r="M248" s="34" t="s">
        <v>333</v>
      </c>
      <c r="N248" s="45" t="s">
        <v>132</v>
      </c>
      <c r="O248" s="32" t="s">
        <v>56</v>
      </c>
      <c r="P248" s="115" t="s">
        <v>90</v>
      </c>
      <c r="Q248" s="131"/>
    </row>
    <row r="249" s="63" customFormat="true" ht="39" hidden="false" customHeight="true" outlineLevel="0" collapsed="false">
      <c r="A249" s="64" t="n">
        <f aca="false">A248+1</f>
        <v>283</v>
      </c>
      <c r="B249" s="143" t="n">
        <v>62</v>
      </c>
      <c r="C249" s="143" t="n">
        <v>62</v>
      </c>
      <c r="D249" s="48" t="s">
        <v>341</v>
      </c>
      <c r="E249" s="54" t="s">
        <v>53</v>
      </c>
      <c r="F249" s="117" t="n">
        <v>876</v>
      </c>
      <c r="G249" s="32" t="s">
        <v>37</v>
      </c>
      <c r="H249" s="57" t="n">
        <v>6098</v>
      </c>
      <c r="I249" s="58" t="n">
        <v>87401000000</v>
      </c>
      <c r="J249" s="42" t="s">
        <v>38</v>
      </c>
      <c r="K249" s="50" t="n">
        <v>2342352</v>
      </c>
      <c r="L249" s="38" t="s">
        <v>131</v>
      </c>
      <c r="M249" s="34" t="s">
        <v>230</v>
      </c>
      <c r="N249" s="45" t="s">
        <v>55</v>
      </c>
      <c r="O249" s="32" t="s">
        <v>56</v>
      </c>
      <c r="P249" s="115" t="s">
        <v>90</v>
      </c>
      <c r="Q249" s="131"/>
    </row>
    <row r="250" s="63" customFormat="true" ht="26.25" hidden="false" customHeight="true" outlineLevel="0" collapsed="false">
      <c r="A250" s="64" t="n">
        <v>286</v>
      </c>
      <c r="B250" s="47" t="n">
        <v>62</v>
      </c>
      <c r="C250" s="47" t="n">
        <v>62</v>
      </c>
      <c r="D250" s="53" t="s">
        <v>342</v>
      </c>
      <c r="E250" s="54" t="s">
        <v>53</v>
      </c>
      <c r="F250" s="117" t="n">
        <v>876</v>
      </c>
      <c r="G250" s="32" t="s">
        <v>37</v>
      </c>
      <c r="H250" s="57" t="n">
        <v>1090</v>
      </c>
      <c r="I250" s="58" t="n">
        <v>87401000000</v>
      </c>
      <c r="J250" s="42" t="s">
        <v>38</v>
      </c>
      <c r="K250" s="50" t="n">
        <v>781900</v>
      </c>
      <c r="L250" s="38" t="s">
        <v>283</v>
      </c>
      <c r="M250" s="34" t="s">
        <v>48</v>
      </c>
      <c r="N250" s="45" t="s">
        <v>55</v>
      </c>
      <c r="O250" s="32" t="s">
        <v>56</v>
      </c>
      <c r="P250" s="115" t="s">
        <v>112</v>
      </c>
      <c r="Q250" s="131"/>
    </row>
    <row r="251" s="63" customFormat="true" ht="37.5" hidden="false" customHeight="true" outlineLevel="0" collapsed="false">
      <c r="A251" s="95" t="n">
        <f aca="false">A250+1</f>
        <v>287</v>
      </c>
      <c r="B251" s="148" t="n">
        <v>61</v>
      </c>
      <c r="C251" s="148" t="n">
        <v>61</v>
      </c>
      <c r="D251" s="53" t="s">
        <v>88</v>
      </c>
      <c r="E251" s="149" t="s">
        <v>61</v>
      </c>
      <c r="F251" s="117" t="n">
        <v>876</v>
      </c>
      <c r="G251" s="46" t="s">
        <v>37</v>
      </c>
      <c r="H251" s="46" t="n">
        <v>1</v>
      </c>
      <c r="I251" s="91" t="n">
        <v>87401000000</v>
      </c>
      <c r="J251" s="92" t="s">
        <v>38</v>
      </c>
      <c r="K251" s="93" t="n">
        <v>240000</v>
      </c>
      <c r="L251" s="38" t="s">
        <v>131</v>
      </c>
      <c r="M251" s="38" t="s">
        <v>333</v>
      </c>
      <c r="N251" s="52" t="s">
        <v>41</v>
      </c>
      <c r="O251" s="46" t="s">
        <v>63</v>
      </c>
      <c r="P251" s="146" t="s">
        <v>138</v>
      </c>
      <c r="Q251" s="131"/>
    </row>
    <row r="252" s="63" customFormat="true" ht="22.5" hidden="false" customHeight="true" outlineLevel="0" collapsed="false">
      <c r="A252" s="95" t="n">
        <f aca="false">A251+1</f>
        <v>288</v>
      </c>
      <c r="B252" s="89" t="n">
        <v>61</v>
      </c>
      <c r="C252" s="117" t="n">
        <v>61</v>
      </c>
      <c r="D252" s="53" t="s">
        <v>60</v>
      </c>
      <c r="E252" s="149" t="s">
        <v>61</v>
      </c>
      <c r="F252" s="46" t="s">
        <v>62</v>
      </c>
      <c r="G252" s="46" t="s">
        <v>37</v>
      </c>
      <c r="H252" s="46" t="n">
        <v>1</v>
      </c>
      <c r="I252" s="91" t="n">
        <v>87401000000</v>
      </c>
      <c r="J252" s="92" t="s">
        <v>38</v>
      </c>
      <c r="K252" s="93" t="n">
        <v>780000</v>
      </c>
      <c r="L252" s="38" t="s">
        <v>131</v>
      </c>
      <c r="M252" s="38" t="s">
        <v>333</v>
      </c>
      <c r="N252" s="52" t="s">
        <v>41</v>
      </c>
      <c r="O252" s="46" t="s">
        <v>63</v>
      </c>
      <c r="P252" s="146" t="s">
        <v>138</v>
      </c>
      <c r="Q252" s="131"/>
    </row>
    <row r="253" s="63" customFormat="true" ht="24.75" hidden="false" customHeight="true" outlineLevel="0" collapsed="false">
      <c r="A253" s="95" t="n">
        <f aca="false">A252+1</f>
        <v>289</v>
      </c>
      <c r="B253" s="89" t="n">
        <v>61</v>
      </c>
      <c r="C253" s="117" t="n">
        <v>61</v>
      </c>
      <c r="D253" s="53" t="s">
        <v>134</v>
      </c>
      <c r="E253" s="149" t="s">
        <v>61</v>
      </c>
      <c r="F253" s="117" t="n">
        <v>876</v>
      </c>
      <c r="G253" s="46" t="s">
        <v>37</v>
      </c>
      <c r="H253" s="46" t="n">
        <v>1</v>
      </c>
      <c r="I253" s="91" t="n">
        <v>87401000000</v>
      </c>
      <c r="J253" s="92" t="s">
        <v>38</v>
      </c>
      <c r="K253" s="50" t="n">
        <v>261960</v>
      </c>
      <c r="L253" s="34" t="s">
        <v>131</v>
      </c>
      <c r="M253" s="38" t="s">
        <v>333</v>
      </c>
      <c r="N253" s="52" t="s">
        <v>55</v>
      </c>
      <c r="O253" s="46" t="s">
        <v>56</v>
      </c>
      <c r="P253" s="115" t="s">
        <v>138</v>
      </c>
      <c r="Q253" s="131"/>
    </row>
    <row r="254" s="63" customFormat="true" ht="51" hidden="false" customHeight="true" outlineLevel="0" collapsed="false">
      <c r="A254" s="95" t="n">
        <f aca="false">A253+1</f>
        <v>290</v>
      </c>
      <c r="B254" s="117" t="n">
        <v>62</v>
      </c>
      <c r="C254" s="117" t="n">
        <v>62</v>
      </c>
      <c r="D254" s="53" t="s">
        <v>343</v>
      </c>
      <c r="E254" s="54" t="s">
        <v>53</v>
      </c>
      <c r="F254" s="117" t="n">
        <v>876</v>
      </c>
      <c r="G254" s="46" t="s">
        <v>37</v>
      </c>
      <c r="H254" s="90" t="n">
        <v>1</v>
      </c>
      <c r="I254" s="91" t="n">
        <v>87401000000</v>
      </c>
      <c r="J254" s="92" t="s">
        <v>38</v>
      </c>
      <c r="K254" s="93" t="n">
        <v>6058975</v>
      </c>
      <c r="L254" s="38" t="s">
        <v>283</v>
      </c>
      <c r="M254" s="38" t="s">
        <v>333</v>
      </c>
      <c r="N254" s="52" t="s">
        <v>55</v>
      </c>
      <c r="O254" s="46" t="s">
        <v>56</v>
      </c>
      <c r="P254" s="115" t="s">
        <v>81</v>
      </c>
      <c r="Q254" s="131"/>
    </row>
    <row r="255" s="63" customFormat="true" ht="51" hidden="false" customHeight="true" outlineLevel="0" collapsed="false">
      <c r="A255" s="95" t="n">
        <f aca="false">A254+1</f>
        <v>291</v>
      </c>
      <c r="B255" s="117" t="n">
        <v>62</v>
      </c>
      <c r="C255" s="117" t="n">
        <v>62</v>
      </c>
      <c r="D255" s="53" t="s">
        <v>344</v>
      </c>
      <c r="E255" s="54" t="s">
        <v>53</v>
      </c>
      <c r="F255" s="117" t="n">
        <v>876</v>
      </c>
      <c r="G255" s="46" t="s">
        <v>37</v>
      </c>
      <c r="H255" s="90" t="n">
        <v>1</v>
      </c>
      <c r="I255" s="91" t="n">
        <v>87401000000</v>
      </c>
      <c r="J255" s="92" t="s">
        <v>38</v>
      </c>
      <c r="K255" s="93" t="n">
        <v>4263000</v>
      </c>
      <c r="L255" s="38" t="s">
        <v>283</v>
      </c>
      <c r="M255" s="38" t="s">
        <v>333</v>
      </c>
      <c r="N255" s="52" t="s">
        <v>55</v>
      </c>
      <c r="O255" s="46" t="s">
        <v>56</v>
      </c>
      <c r="P255" s="115" t="s">
        <v>81</v>
      </c>
      <c r="Q255" s="131"/>
    </row>
    <row r="256" s="63" customFormat="true" ht="55.5" hidden="false" customHeight="true" outlineLevel="0" collapsed="false">
      <c r="A256" s="95" t="n">
        <f aca="false">A255+1</f>
        <v>292</v>
      </c>
      <c r="B256" s="143" t="s">
        <v>100</v>
      </c>
      <c r="C256" s="143" t="n">
        <v>26</v>
      </c>
      <c r="D256" s="48" t="s">
        <v>345</v>
      </c>
      <c r="E256" s="85" t="s">
        <v>102</v>
      </c>
      <c r="F256" s="111" t="n">
        <v>796</v>
      </c>
      <c r="G256" s="86" t="s">
        <v>103</v>
      </c>
      <c r="H256" s="144" t="n">
        <v>14</v>
      </c>
      <c r="I256" s="58" t="n">
        <v>87401000000</v>
      </c>
      <c r="J256" s="42" t="s">
        <v>38</v>
      </c>
      <c r="K256" s="33" t="n">
        <v>185150</v>
      </c>
      <c r="L256" s="34" t="s">
        <v>131</v>
      </c>
      <c r="M256" s="34" t="s">
        <v>131</v>
      </c>
      <c r="N256" s="52" t="s">
        <v>41</v>
      </c>
      <c r="O256" s="46" t="s">
        <v>63</v>
      </c>
      <c r="P256" s="115" t="s">
        <v>274</v>
      </c>
      <c r="Q256" s="131"/>
    </row>
    <row r="257" s="63" customFormat="true" ht="62.25" hidden="false" customHeight="true" outlineLevel="0" collapsed="false">
      <c r="A257" s="95" t="n">
        <f aca="false">A256+1</f>
        <v>293</v>
      </c>
      <c r="B257" s="117" t="n">
        <v>62</v>
      </c>
      <c r="C257" s="117" t="n">
        <v>62</v>
      </c>
      <c r="D257" s="53" t="s">
        <v>346</v>
      </c>
      <c r="E257" s="54" t="s">
        <v>53</v>
      </c>
      <c r="F257" s="117" t="n">
        <v>876</v>
      </c>
      <c r="G257" s="46" t="s">
        <v>37</v>
      </c>
      <c r="H257" s="90" t="n">
        <v>1</v>
      </c>
      <c r="I257" s="91" t="n">
        <v>87401000000</v>
      </c>
      <c r="J257" s="92" t="s">
        <v>38</v>
      </c>
      <c r="K257" s="93" t="n">
        <v>806800</v>
      </c>
      <c r="L257" s="38" t="s">
        <v>131</v>
      </c>
      <c r="M257" s="38" t="s">
        <v>253</v>
      </c>
      <c r="N257" s="52" t="s">
        <v>55</v>
      </c>
      <c r="O257" s="46" t="s">
        <v>56</v>
      </c>
      <c r="P257" s="115" t="s">
        <v>81</v>
      </c>
      <c r="Q257" s="131"/>
    </row>
    <row r="258" s="63" customFormat="true" ht="25.5" hidden="false" customHeight="true" outlineLevel="0" collapsed="false">
      <c r="A258" s="95" t="n">
        <f aca="false">A257+1</f>
        <v>294</v>
      </c>
      <c r="B258" s="89" t="n">
        <v>61</v>
      </c>
      <c r="C258" s="117" t="n">
        <v>61</v>
      </c>
      <c r="D258" s="53" t="s">
        <v>347</v>
      </c>
      <c r="E258" s="149" t="s">
        <v>61</v>
      </c>
      <c r="F258" s="117" t="n">
        <v>876</v>
      </c>
      <c r="G258" s="46" t="s">
        <v>37</v>
      </c>
      <c r="H258" s="46" t="n">
        <v>1</v>
      </c>
      <c r="I258" s="91" t="n">
        <v>87401000000</v>
      </c>
      <c r="J258" s="92" t="s">
        <v>38</v>
      </c>
      <c r="K258" s="93" t="n">
        <v>450000</v>
      </c>
      <c r="L258" s="38" t="s">
        <v>131</v>
      </c>
      <c r="M258" s="38" t="s">
        <v>333</v>
      </c>
      <c r="N258" s="52" t="s">
        <v>41</v>
      </c>
      <c r="O258" s="46" t="s">
        <v>63</v>
      </c>
      <c r="P258" s="146" t="s">
        <v>138</v>
      </c>
      <c r="Q258" s="131"/>
    </row>
    <row r="259" s="63" customFormat="true" ht="37.5" hidden="false" customHeight="true" outlineLevel="0" collapsed="false">
      <c r="A259" s="95" t="n">
        <f aca="false">A258+1</f>
        <v>295</v>
      </c>
      <c r="B259" s="143" t="n">
        <v>62</v>
      </c>
      <c r="C259" s="143" t="n">
        <v>62</v>
      </c>
      <c r="D259" s="48" t="s">
        <v>348</v>
      </c>
      <c r="E259" s="54" t="s">
        <v>53</v>
      </c>
      <c r="F259" s="117" t="n">
        <v>876</v>
      </c>
      <c r="G259" s="32" t="s">
        <v>37</v>
      </c>
      <c r="H259" s="57" t="n">
        <v>1</v>
      </c>
      <c r="I259" s="58" t="n">
        <v>87401000000</v>
      </c>
      <c r="J259" s="42" t="s">
        <v>38</v>
      </c>
      <c r="K259" s="50" t="n">
        <v>106860</v>
      </c>
      <c r="L259" s="34" t="s">
        <v>131</v>
      </c>
      <c r="M259" s="34" t="s">
        <v>333</v>
      </c>
      <c r="N259" s="45" t="s">
        <v>41</v>
      </c>
      <c r="O259" s="32" t="s">
        <v>63</v>
      </c>
      <c r="P259" s="146" t="s">
        <v>349</v>
      </c>
      <c r="Q259" s="131"/>
    </row>
    <row r="260" s="63" customFormat="true" ht="24" hidden="false" customHeight="true" outlineLevel="0" collapsed="false">
      <c r="A260" s="95" t="n">
        <f aca="false">A259+1</f>
        <v>296</v>
      </c>
      <c r="B260" s="143" t="n">
        <v>62</v>
      </c>
      <c r="C260" s="143" t="n">
        <v>62</v>
      </c>
      <c r="D260" s="48" t="s">
        <v>350</v>
      </c>
      <c r="E260" s="87" t="s">
        <v>115</v>
      </c>
      <c r="F260" s="117" t="n">
        <v>876</v>
      </c>
      <c r="G260" s="32" t="s">
        <v>37</v>
      </c>
      <c r="H260" s="57" t="n">
        <v>1</v>
      </c>
      <c r="I260" s="58" t="n">
        <v>87401000000</v>
      </c>
      <c r="J260" s="42" t="s">
        <v>38</v>
      </c>
      <c r="K260" s="93" t="n">
        <v>372000</v>
      </c>
      <c r="L260" s="34" t="s">
        <v>131</v>
      </c>
      <c r="M260" s="34" t="s">
        <v>333</v>
      </c>
      <c r="N260" s="45" t="s">
        <v>41</v>
      </c>
      <c r="O260" s="32" t="s">
        <v>63</v>
      </c>
      <c r="P260" s="150" t="s">
        <v>79</v>
      </c>
      <c r="Q260" s="131"/>
    </row>
    <row r="261" s="63" customFormat="true" ht="39" hidden="false" customHeight="true" outlineLevel="0" collapsed="false">
      <c r="A261" s="95" t="n">
        <f aca="false">A260+1</f>
        <v>297</v>
      </c>
      <c r="B261" s="143" t="n">
        <v>62</v>
      </c>
      <c r="C261" s="143" t="n">
        <v>62</v>
      </c>
      <c r="D261" s="48" t="s">
        <v>351</v>
      </c>
      <c r="E261" s="54" t="s">
        <v>53</v>
      </c>
      <c r="F261" s="117" t="n">
        <v>876</v>
      </c>
      <c r="G261" s="32" t="s">
        <v>37</v>
      </c>
      <c r="H261" s="57" t="n">
        <v>1</v>
      </c>
      <c r="I261" s="58" t="n">
        <v>87401000000</v>
      </c>
      <c r="J261" s="42" t="s">
        <v>38</v>
      </c>
      <c r="K261" s="93" t="n">
        <v>196000</v>
      </c>
      <c r="L261" s="34" t="s">
        <v>131</v>
      </c>
      <c r="M261" s="34" t="s">
        <v>333</v>
      </c>
      <c r="N261" s="45" t="s">
        <v>41</v>
      </c>
      <c r="O261" s="32" t="s">
        <v>63</v>
      </c>
      <c r="P261" s="150" t="s">
        <v>304</v>
      </c>
      <c r="Q261" s="131"/>
    </row>
    <row r="262" s="63" customFormat="true" ht="25.5" hidden="false" customHeight="true" outlineLevel="0" collapsed="false">
      <c r="A262" s="95" t="n">
        <f aca="false">A261+1</f>
        <v>298</v>
      </c>
      <c r="B262" s="143" t="n">
        <v>62</v>
      </c>
      <c r="C262" s="143" t="n">
        <v>62</v>
      </c>
      <c r="D262" s="48" t="s">
        <v>352</v>
      </c>
      <c r="E262" s="54" t="s">
        <v>53</v>
      </c>
      <c r="F262" s="117" t="n">
        <v>876</v>
      </c>
      <c r="G262" s="32" t="s">
        <v>37</v>
      </c>
      <c r="H262" s="57" t="n">
        <v>1</v>
      </c>
      <c r="I262" s="58" t="n">
        <v>87401000000</v>
      </c>
      <c r="J262" s="42" t="s">
        <v>38</v>
      </c>
      <c r="K262" s="93" t="n">
        <v>283380</v>
      </c>
      <c r="L262" s="34" t="s">
        <v>131</v>
      </c>
      <c r="M262" s="34" t="s">
        <v>333</v>
      </c>
      <c r="N262" s="45" t="s">
        <v>41</v>
      </c>
      <c r="O262" s="32" t="s">
        <v>63</v>
      </c>
      <c r="P262" s="150" t="s">
        <v>81</v>
      </c>
      <c r="Q262" s="131"/>
    </row>
    <row r="263" s="63" customFormat="true" ht="63.75" hidden="false" customHeight="true" outlineLevel="0" collapsed="false">
      <c r="A263" s="95" t="n">
        <f aca="false">A262+1</f>
        <v>299</v>
      </c>
      <c r="B263" s="143" t="n">
        <v>62</v>
      </c>
      <c r="C263" s="143" t="n">
        <v>62</v>
      </c>
      <c r="D263" s="48" t="s">
        <v>353</v>
      </c>
      <c r="E263" s="54" t="s">
        <v>53</v>
      </c>
      <c r="F263" s="117" t="n">
        <v>876</v>
      </c>
      <c r="G263" s="32" t="s">
        <v>37</v>
      </c>
      <c r="H263" s="57" t="n">
        <v>1</v>
      </c>
      <c r="I263" s="58" t="n">
        <v>87401000000</v>
      </c>
      <c r="J263" s="42" t="s">
        <v>38</v>
      </c>
      <c r="K263" s="93" t="n">
        <v>240000</v>
      </c>
      <c r="L263" s="34" t="s">
        <v>131</v>
      </c>
      <c r="M263" s="34" t="s">
        <v>333</v>
      </c>
      <c r="N263" s="45" t="s">
        <v>41</v>
      </c>
      <c r="O263" s="32" t="s">
        <v>63</v>
      </c>
      <c r="P263" s="150" t="s">
        <v>304</v>
      </c>
      <c r="Q263" s="131"/>
    </row>
    <row r="264" s="63" customFormat="true" ht="25.5" hidden="false" customHeight="true" outlineLevel="0" collapsed="false">
      <c r="A264" s="95" t="n">
        <v>301</v>
      </c>
      <c r="B264" s="143" t="n">
        <v>62</v>
      </c>
      <c r="C264" s="143" t="n">
        <v>62</v>
      </c>
      <c r="D264" s="48" t="s">
        <v>354</v>
      </c>
      <c r="E264" s="87" t="s">
        <v>115</v>
      </c>
      <c r="F264" s="117" t="n">
        <v>876</v>
      </c>
      <c r="G264" s="46" t="s">
        <v>37</v>
      </c>
      <c r="H264" s="90" t="n">
        <v>1</v>
      </c>
      <c r="I264" s="91" t="n">
        <v>87401000000</v>
      </c>
      <c r="J264" s="92" t="s">
        <v>38</v>
      </c>
      <c r="K264" s="93" t="n">
        <v>458600</v>
      </c>
      <c r="L264" s="34" t="s">
        <v>131</v>
      </c>
      <c r="M264" s="34" t="s">
        <v>230</v>
      </c>
      <c r="N264" s="45" t="s">
        <v>41</v>
      </c>
      <c r="O264" s="32" t="s">
        <v>63</v>
      </c>
      <c r="P264" s="151" t="s">
        <v>208</v>
      </c>
      <c r="Q264" s="131"/>
    </row>
    <row r="265" s="63" customFormat="true" ht="55.5" hidden="false" customHeight="true" outlineLevel="0" collapsed="false">
      <c r="A265" s="95" t="n">
        <f aca="false">A264+1</f>
        <v>302</v>
      </c>
      <c r="B265" s="47" t="s">
        <v>100</v>
      </c>
      <c r="C265" s="47" t="n">
        <v>26</v>
      </c>
      <c r="D265" s="48" t="s">
        <v>355</v>
      </c>
      <c r="E265" s="85" t="s">
        <v>102</v>
      </c>
      <c r="F265" s="111" t="n">
        <v>796</v>
      </c>
      <c r="G265" s="86" t="s">
        <v>103</v>
      </c>
      <c r="H265" s="144" t="n">
        <v>5</v>
      </c>
      <c r="I265" s="58" t="n">
        <v>87401000000</v>
      </c>
      <c r="J265" s="42" t="s">
        <v>38</v>
      </c>
      <c r="K265" s="93" t="n">
        <v>329274</v>
      </c>
      <c r="L265" s="38" t="s">
        <v>131</v>
      </c>
      <c r="M265" s="38" t="s">
        <v>230</v>
      </c>
      <c r="N265" s="52" t="s">
        <v>55</v>
      </c>
      <c r="O265" s="46" t="s">
        <v>56</v>
      </c>
      <c r="P265" s="151" t="s">
        <v>79</v>
      </c>
      <c r="Q265" s="131"/>
    </row>
    <row r="266" s="63" customFormat="true" ht="26.25" hidden="false" customHeight="true" outlineLevel="0" collapsed="false">
      <c r="A266" s="95" t="n">
        <f aca="false">A265+1</f>
        <v>303</v>
      </c>
      <c r="B266" s="47" t="s">
        <v>234</v>
      </c>
      <c r="C266" s="47" t="s">
        <v>234</v>
      </c>
      <c r="D266" s="48" t="s">
        <v>356</v>
      </c>
      <c r="E266" s="87" t="s">
        <v>115</v>
      </c>
      <c r="F266" s="117" t="n">
        <v>876</v>
      </c>
      <c r="G266" s="46" t="s">
        <v>37</v>
      </c>
      <c r="H266" s="90" t="n">
        <v>1</v>
      </c>
      <c r="I266" s="91" t="n">
        <v>87401000000</v>
      </c>
      <c r="J266" s="92" t="s">
        <v>38</v>
      </c>
      <c r="K266" s="93" t="n">
        <v>152953.58</v>
      </c>
      <c r="L266" s="34" t="s">
        <v>131</v>
      </c>
      <c r="M266" s="34" t="s">
        <v>230</v>
      </c>
      <c r="N266" s="45" t="s">
        <v>41</v>
      </c>
      <c r="O266" s="32" t="s">
        <v>63</v>
      </c>
      <c r="P266" s="151" t="s">
        <v>138</v>
      </c>
      <c r="Q266" s="131"/>
    </row>
    <row r="267" s="63" customFormat="true" ht="24.75" hidden="false" customHeight="true" outlineLevel="0" collapsed="false">
      <c r="A267" s="95" t="n">
        <f aca="false">A266+1</f>
        <v>304</v>
      </c>
      <c r="B267" s="47" t="n">
        <v>61</v>
      </c>
      <c r="C267" s="47" t="s">
        <v>59</v>
      </c>
      <c r="D267" s="48" t="s">
        <v>60</v>
      </c>
      <c r="E267" s="49" t="s">
        <v>61</v>
      </c>
      <c r="F267" s="111" t="n">
        <v>876</v>
      </c>
      <c r="G267" s="32" t="s">
        <v>37</v>
      </c>
      <c r="H267" s="32" t="n">
        <v>1</v>
      </c>
      <c r="I267" s="58" t="n">
        <v>87401000000</v>
      </c>
      <c r="J267" s="42" t="s">
        <v>38</v>
      </c>
      <c r="K267" s="50" t="n">
        <v>44500000</v>
      </c>
      <c r="L267" s="34" t="s">
        <v>131</v>
      </c>
      <c r="M267" s="34" t="s">
        <v>333</v>
      </c>
      <c r="N267" s="45" t="s">
        <v>41</v>
      </c>
      <c r="O267" s="32" t="s">
        <v>63</v>
      </c>
      <c r="P267" s="150" t="s">
        <v>138</v>
      </c>
      <c r="Q267" s="131"/>
    </row>
    <row r="268" s="63" customFormat="true" ht="57" hidden="false" customHeight="true" outlineLevel="0" collapsed="false">
      <c r="A268" s="95" t="n">
        <f aca="false">A267+1</f>
        <v>305</v>
      </c>
      <c r="B268" s="28" t="s">
        <v>100</v>
      </c>
      <c r="C268" s="28" t="n">
        <v>26</v>
      </c>
      <c r="D268" s="48" t="s">
        <v>308</v>
      </c>
      <c r="E268" s="85" t="s">
        <v>102</v>
      </c>
      <c r="F268" s="111" t="n">
        <v>796</v>
      </c>
      <c r="G268" s="86" t="s">
        <v>103</v>
      </c>
      <c r="H268" s="32" t="n">
        <v>7</v>
      </c>
      <c r="I268" s="58" t="n">
        <v>87401000000</v>
      </c>
      <c r="J268" s="42" t="s">
        <v>38</v>
      </c>
      <c r="K268" s="50" t="n">
        <v>212450</v>
      </c>
      <c r="L268" s="34" t="s">
        <v>131</v>
      </c>
      <c r="M268" s="34" t="s">
        <v>131</v>
      </c>
      <c r="N268" s="45" t="s">
        <v>41</v>
      </c>
      <c r="O268" s="32" t="s">
        <v>63</v>
      </c>
      <c r="P268" s="151" t="s">
        <v>104</v>
      </c>
      <c r="Q268" s="131"/>
    </row>
    <row r="269" s="63" customFormat="true" ht="26.25" hidden="false" customHeight="true" outlineLevel="0" collapsed="false">
      <c r="A269" s="95" t="n">
        <f aca="false">A268+1</f>
        <v>306</v>
      </c>
      <c r="B269" s="47" t="s">
        <v>248</v>
      </c>
      <c r="C269" s="47" t="s">
        <v>249</v>
      </c>
      <c r="D269" s="48" t="s">
        <v>357</v>
      </c>
      <c r="E269" s="87" t="s">
        <v>115</v>
      </c>
      <c r="F269" s="117" t="n">
        <v>876</v>
      </c>
      <c r="G269" s="32" t="s">
        <v>37</v>
      </c>
      <c r="H269" s="57" t="n">
        <v>1</v>
      </c>
      <c r="I269" s="58" t="n">
        <v>87401000000</v>
      </c>
      <c r="J269" s="42" t="s">
        <v>38</v>
      </c>
      <c r="K269" s="98" t="n">
        <v>14400000</v>
      </c>
      <c r="L269" s="34" t="s">
        <v>131</v>
      </c>
      <c r="M269" s="34" t="s">
        <v>358</v>
      </c>
      <c r="N269" s="114" t="s">
        <v>132</v>
      </c>
      <c r="O269" s="32" t="s">
        <v>56</v>
      </c>
      <c r="P269" s="151" t="s">
        <v>323</v>
      </c>
      <c r="Q269" s="131"/>
    </row>
    <row r="270" s="63" customFormat="true" ht="26.25" hidden="false" customHeight="true" outlineLevel="0" collapsed="false">
      <c r="A270" s="95" t="n">
        <f aca="false">A269+1</f>
        <v>307</v>
      </c>
      <c r="B270" s="143" t="n">
        <v>61</v>
      </c>
      <c r="C270" s="143" t="n">
        <v>61</v>
      </c>
      <c r="D270" s="48" t="s">
        <v>334</v>
      </c>
      <c r="E270" s="49" t="s">
        <v>61</v>
      </c>
      <c r="F270" s="111" t="n">
        <v>876</v>
      </c>
      <c r="G270" s="32" t="s">
        <v>37</v>
      </c>
      <c r="H270" s="32" t="n">
        <v>1</v>
      </c>
      <c r="I270" s="58" t="n">
        <v>87401000000</v>
      </c>
      <c r="J270" s="42" t="s">
        <v>38</v>
      </c>
      <c r="K270" s="50" t="n">
        <v>372800</v>
      </c>
      <c r="L270" s="34" t="s">
        <v>131</v>
      </c>
      <c r="M270" s="34" t="s">
        <v>171</v>
      </c>
      <c r="N270" s="45" t="s">
        <v>41</v>
      </c>
      <c r="O270" s="32" t="s">
        <v>63</v>
      </c>
      <c r="P270" s="150" t="s">
        <v>138</v>
      </c>
      <c r="Q270" s="131"/>
    </row>
    <row r="271" s="63" customFormat="true" ht="39.75" hidden="false" customHeight="true" outlineLevel="0" collapsed="false">
      <c r="A271" s="95" t="n">
        <f aca="false">A270+1</f>
        <v>308</v>
      </c>
      <c r="B271" s="143" t="n">
        <v>62</v>
      </c>
      <c r="C271" s="143" t="n">
        <v>62</v>
      </c>
      <c r="D271" s="48" t="s">
        <v>80</v>
      </c>
      <c r="E271" s="54" t="s">
        <v>53</v>
      </c>
      <c r="F271" s="117" t="n">
        <v>876</v>
      </c>
      <c r="G271" s="46" t="s">
        <v>37</v>
      </c>
      <c r="H271" s="90" t="n">
        <v>1</v>
      </c>
      <c r="I271" s="91" t="n">
        <v>87401000000</v>
      </c>
      <c r="J271" s="92" t="s">
        <v>38</v>
      </c>
      <c r="K271" s="50" t="n">
        <v>3727140</v>
      </c>
      <c r="L271" s="38" t="s">
        <v>131</v>
      </c>
      <c r="M271" s="38" t="s">
        <v>358</v>
      </c>
      <c r="N271" s="52" t="s">
        <v>55</v>
      </c>
      <c r="O271" s="46" t="s">
        <v>56</v>
      </c>
      <c r="P271" s="151" t="s">
        <v>90</v>
      </c>
      <c r="Q271" s="131"/>
    </row>
    <row r="272" s="63" customFormat="true" ht="51" hidden="false" customHeight="true" outlineLevel="0" collapsed="false">
      <c r="A272" s="95" t="n">
        <f aca="false">A271+1</f>
        <v>309</v>
      </c>
      <c r="B272" s="143" t="n">
        <v>62</v>
      </c>
      <c r="C272" s="143" t="n">
        <v>62</v>
      </c>
      <c r="D272" s="48" t="s">
        <v>359</v>
      </c>
      <c r="E272" s="54" t="s">
        <v>53</v>
      </c>
      <c r="F272" s="117" t="n">
        <v>876</v>
      </c>
      <c r="G272" s="46" t="s">
        <v>37</v>
      </c>
      <c r="H272" s="90" t="n">
        <v>1</v>
      </c>
      <c r="I272" s="91" t="n">
        <v>87401000000</v>
      </c>
      <c r="J272" s="92" t="s">
        <v>38</v>
      </c>
      <c r="K272" s="93" t="n">
        <v>1470000</v>
      </c>
      <c r="L272" s="38" t="s">
        <v>131</v>
      </c>
      <c r="M272" s="38" t="s">
        <v>358</v>
      </c>
      <c r="N272" s="52" t="s">
        <v>132</v>
      </c>
      <c r="O272" s="46" t="s">
        <v>56</v>
      </c>
      <c r="P272" s="151" t="s">
        <v>274</v>
      </c>
      <c r="Q272" s="131"/>
    </row>
    <row r="273" s="63" customFormat="true" ht="26.25" hidden="false" customHeight="true" outlineLevel="0" collapsed="false">
      <c r="A273" s="95" t="n">
        <f aca="false">A272+1</f>
        <v>310</v>
      </c>
      <c r="B273" s="143" t="s">
        <v>93</v>
      </c>
      <c r="C273" s="143" t="s">
        <v>93</v>
      </c>
      <c r="D273" s="48" t="s">
        <v>360</v>
      </c>
      <c r="E273" s="54" t="s">
        <v>53</v>
      </c>
      <c r="F273" s="117" t="n">
        <v>876</v>
      </c>
      <c r="G273" s="46" t="s">
        <v>37</v>
      </c>
      <c r="H273" s="90" t="n">
        <v>1</v>
      </c>
      <c r="I273" s="91" t="n">
        <v>87401000000</v>
      </c>
      <c r="J273" s="92" t="s">
        <v>38</v>
      </c>
      <c r="K273" s="93" t="n">
        <v>280000</v>
      </c>
      <c r="L273" s="38" t="s">
        <v>131</v>
      </c>
      <c r="M273" s="38" t="s">
        <v>358</v>
      </c>
      <c r="N273" s="52" t="s">
        <v>55</v>
      </c>
      <c r="O273" s="46" t="s">
        <v>56</v>
      </c>
      <c r="P273" s="151" t="s">
        <v>302</v>
      </c>
      <c r="Q273" s="131"/>
    </row>
    <row r="274" s="63" customFormat="true" ht="52.5" hidden="false" customHeight="true" outlineLevel="0" collapsed="false">
      <c r="A274" s="95" t="n">
        <f aca="false">A273+1</f>
        <v>311</v>
      </c>
      <c r="B274" s="143" t="n">
        <v>62</v>
      </c>
      <c r="C274" s="143" t="n">
        <v>62</v>
      </c>
      <c r="D274" s="48" t="s">
        <v>361</v>
      </c>
      <c r="E274" s="54" t="s">
        <v>53</v>
      </c>
      <c r="F274" s="117" t="n">
        <v>876</v>
      </c>
      <c r="G274" s="46" t="s">
        <v>37</v>
      </c>
      <c r="H274" s="90" t="n">
        <v>1</v>
      </c>
      <c r="I274" s="91" t="n">
        <v>87401000000</v>
      </c>
      <c r="J274" s="92" t="s">
        <v>38</v>
      </c>
      <c r="K274" s="93" t="n">
        <v>1070422</v>
      </c>
      <c r="L274" s="38" t="s">
        <v>131</v>
      </c>
      <c r="M274" s="38" t="s">
        <v>358</v>
      </c>
      <c r="N274" s="52" t="s">
        <v>55</v>
      </c>
      <c r="O274" s="46" t="s">
        <v>56</v>
      </c>
      <c r="P274" s="151" t="s">
        <v>90</v>
      </c>
      <c r="Q274" s="131"/>
    </row>
    <row r="275" s="63" customFormat="true" ht="57" hidden="false" customHeight="true" outlineLevel="0" collapsed="false">
      <c r="A275" s="95" t="n">
        <f aca="false">A274+1</f>
        <v>312</v>
      </c>
      <c r="B275" s="28" t="s">
        <v>100</v>
      </c>
      <c r="C275" s="28" t="n">
        <v>26</v>
      </c>
      <c r="D275" s="48" t="s">
        <v>362</v>
      </c>
      <c r="E275" s="85" t="s">
        <v>102</v>
      </c>
      <c r="F275" s="111" t="n">
        <v>796</v>
      </c>
      <c r="G275" s="86" t="s">
        <v>103</v>
      </c>
      <c r="H275" s="32" t="n">
        <v>1</v>
      </c>
      <c r="I275" s="58" t="n">
        <v>87401000000</v>
      </c>
      <c r="J275" s="42" t="s">
        <v>38</v>
      </c>
      <c r="K275" s="50" t="n">
        <v>468900</v>
      </c>
      <c r="L275" s="34" t="s">
        <v>131</v>
      </c>
      <c r="M275" s="34" t="s">
        <v>131</v>
      </c>
      <c r="N275" s="45" t="s">
        <v>41</v>
      </c>
      <c r="O275" s="32" t="s">
        <v>63</v>
      </c>
      <c r="P275" s="151" t="s">
        <v>216</v>
      </c>
      <c r="Q275" s="131"/>
    </row>
    <row r="276" s="63" customFormat="true" ht="56.25" hidden="false" customHeight="true" outlineLevel="0" collapsed="false">
      <c r="A276" s="95" t="n">
        <f aca="false">A275+1</f>
        <v>313</v>
      </c>
      <c r="B276" s="28" t="s">
        <v>100</v>
      </c>
      <c r="C276" s="28" t="n">
        <v>26</v>
      </c>
      <c r="D276" s="48" t="s">
        <v>257</v>
      </c>
      <c r="E276" s="85" t="s">
        <v>102</v>
      </c>
      <c r="F276" s="111" t="n">
        <v>796</v>
      </c>
      <c r="G276" s="86" t="s">
        <v>103</v>
      </c>
      <c r="H276" s="32" t="n">
        <v>13</v>
      </c>
      <c r="I276" s="58" t="n">
        <v>87401000000</v>
      </c>
      <c r="J276" s="42" t="s">
        <v>38</v>
      </c>
      <c r="K276" s="50" t="n">
        <v>339950</v>
      </c>
      <c r="L276" s="34" t="s">
        <v>131</v>
      </c>
      <c r="M276" s="34" t="s">
        <v>131</v>
      </c>
      <c r="N276" s="45" t="s">
        <v>41</v>
      </c>
      <c r="O276" s="32" t="s">
        <v>63</v>
      </c>
      <c r="P276" s="151" t="s">
        <v>216</v>
      </c>
      <c r="Q276" s="131"/>
    </row>
    <row r="277" s="63" customFormat="true" ht="26.25" hidden="false" customHeight="true" outlineLevel="0" collapsed="false">
      <c r="A277" s="95" t="n">
        <f aca="false">A276+1</f>
        <v>314</v>
      </c>
      <c r="B277" s="111" t="n">
        <v>61</v>
      </c>
      <c r="C277" s="111" t="n">
        <v>61</v>
      </c>
      <c r="D277" s="48" t="s">
        <v>67</v>
      </c>
      <c r="E277" s="49" t="s">
        <v>61</v>
      </c>
      <c r="F277" s="111" t="n">
        <v>876</v>
      </c>
      <c r="G277" s="32" t="s">
        <v>37</v>
      </c>
      <c r="H277" s="32" t="n">
        <v>1</v>
      </c>
      <c r="I277" s="58" t="n">
        <v>87401000000</v>
      </c>
      <c r="J277" s="42" t="s">
        <v>38</v>
      </c>
      <c r="K277" s="50" t="n">
        <v>280000</v>
      </c>
      <c r="L277" s="34" t="s">
        <v>131</v>
      </c>
      <c r="M277" s="34" t="s">
        <v>333</v>
      </c>
      <c r="N277" s="45" t="s">
        <v>41</v>
      </c>
      <c r="O277" s="32" t="s">
        <v>63</v>
      </c>
      <c r="P277" s="150" t="s">
        <v>138</v>
      </c>
      <c r="Q277" s="131"/>
    </row>
    <row r="278" s="63" customFormat="true" ht="26.25" hidden="false" customHeight="true" outlineLevel="0" collapsed="false">
      <c r="A278" s="95" t="n">
        <f aca="false">A277+1</f>
        <v>315</v>
      </c>
      <c r="B278" s="111" t="n">
        <v>62</v>
      </c>
      <c r="C278" s="111" t="n">
        <v>62</v>
      </c>
      <c r="D278" s="48" t="s">
        <v>363</v>
      </c>
      <c r="E278" s="54" t="s">
        <v>53</v>
      </c>
      <c r="F278" s="117" t="n">
        <v>876</v>
      </c>
      <c r="G278" s="46" t="s">
        <v>37</v>
      </c>
      <c r="H278" s="90" t="n">
        <v>1</v>
      </c>
      <c r="I278" s="91" t="n">
        <v>87401000000</v>
      </c>
      <c r="J278" s="92" t="s">
        <v>38</v>
      </c>
      <c r="K278" s="93" t="n">
        <v>1032000</v>
      </c>
      <c r="L278" s="38" t="s">
        <v>131</v>
      </c>
      <c r="M278" s="38" t="s">
        <v>358</v>
      </c>
      <c r="N278" s="52" t="s">
        <v>55</v>
      </c>
      <c r="O278" s="46" t="s">
        <v>56</v>
      </c>
      <c r="P278" s="151" t="s">
        <v>118</v>
      </c>
      <c r="Q278" s="131"/>
    </row>
    <row r="279" s="63" customFormat="true" ht="26.25" hidden="false" customHeight="true" outlineLevel="0" collapsed="false">
      <c r="A279" s="95" t="n">
        <f aca="false">A278+1</f>
        <v>316</v>
      </c>
      <c r="B279" s="111" t="n">
        <v>62</v>
      </c>
      <c r="C279" s="111" t="n">
        <v>62</v>
      </c>
      <c r="D279" s="48" t="s">
        <v>364</v>
      </c>
      <c r="E279" s="54" t="s">
        <v>53</v>
      </c>
      <c r="F279" s="117" t="n">
        <v>876</v>
      </c>
      <c r="G279" s="46" t="s">
        <v>37</v>
      </c>
      <c r="H279" s="90" t="n">
        <v>1</v>
      </c>
      <c r="I279" s="91" t="n">
        <v>87401000000</v>
      </c>
      <c r="J279" s="92" t="s">
        <v>38</v>
      </c>
      <c r="K279" s="93" t="n">
        <v>955200</v>
      </c>
      <c r="L279" s="38" t="s">
        <v>131</v>
      </c>
      <c r="M279" s="38" t="s">
        <v>358</v>
      </c>
      <c r="N279" s="52" t="s">
        <v>55</v>
      </c>
      <c r="O279" s="46" t="s">
        <v>56</v>
      </c>
      <c r="P279" s="151" t="s">
        <v>271</v>
      </c>
      <c r="Q279" s="131"/>
    </row>
    <row r="280" s="63" customFormat="true" ht="26.25" hidden="false" customHeight="true" outlineLevel="0" collapsed="false">
      <c r="A280" s="95" t="n">
        <f aca="false">A279+1</f>
        <v>317</v>
      </c>
      <c r="B280" s="111" t="s">
        <v>248</v>
      </c>
      <c r="C280" s="47" t="s">
        <v>249</v>
      </c>
      <c r="D280" s="48" t="s">
        <v>263</v>
      </c>
      <c r="E280" s="87" t="s">
        <v>115</v>
      </c>
      <c r="F280" s="117" t="n">
        <v>876</v>
      </c>
      <c r="G280" s="32" t="s">
        <v>37</v>
      </c>
      <c r="H280" s="57" t="n">
        <v>1</v>
      </c>
      <c r="I280" s="58" t="n">
        <v>87401000000</v>
      </c>
      <c r="J280" s="42" t="s">
        <v>38</v>
      </c>
      <c r="K280" s="98" t="n">
        <v>1800000</v>
      </c>
      <c r="L280" s="34" t="s">
        <v>131</v>
      </c>
      <c r="M280" s="34" t="s">
        <v>358</v>
      </c>
      <c r="N280" s="114" t="s">
        <v>132</v>
      </c>
      <c r="O280" s="32" t="s">
        <v>56</v>
      </c>
      <c r="P280" s="151" t="s">
        <v>271</v>
      </c>
      <c r="Q280" s="131"/>
    </row>
    <row r="281" s="63" customFormat="true" ht="37.5" hidden="false" customHeight="true" outlineLevel="0" collapsed="false">
      <c r="A281" s="95" t="n">
        <v>319</v>
      </c>
      <c r="B281" s="111" t="n">
        <v>61</v>
      </c>
      <c r="C281" s="111" t="n">
        <v>61</v>
      </c>
      <c r="D281" s="48" t="s">
        <v>365</v>
      </c>
      <c r="E281" s="87" t="s">
        <v>115</v>
      </c>
      <c r="F281" s="117" t="n">
        <v>876</v>
      </c>
      <c r="G281" s="32" t="s">
        <v>37</v>
      </c>
      <c r="H281" s="57" t="n">
        <v>1</v>
      </c>
      <c r="I281" s="58" t="n">
        <v>87401000000</v>
      </c>
      <c r="J281" s="42" t="s">
        <v>38</v>
      </c>
      <c r="K281" s="98" t="n">
        <v>1359600</v>
      </c>
      <c r="L281" s="34" t="s">
        <v>131</v>
      </c>
      <c r="M281" s="34" t="s">
        <v>358</v>
      </c>
      <c r="N281" s="52" t="s">
        <v>55</v>
      </c>
      <c r="O281" s="32" t="s">
        <v>56</v>
      </c>
      <c r="P281" s="151" t="s">
        <v>138</v>
      </c>
      <c r="Q281" s="131"/>
    </row>
    <row r="282" s="63" customFormat="true" ht="76.5" hidden="false" customHeight="true" outlineLevel="0" collapsed="false">
      <c r="A282" s="95" t="n">
        <f aca="false">A281+1</f>
        <v>320</v>
      </c>
      <c r="B282" s="111" t="n">
        <v>62</v>
      </c>
      <c r="C282" s="111" t="n">
        <v>62</v>
      </c>
      <c r="D282" s="48" t="s">
        <v>366</v>
      </c>
      <c r="E282" s="54" t="s">
        <v>53</v>
      </c>
      <c r="F282" s="117" t="n">
        <v>876</v>
      </c>
      <c r="G282" s="46" t="s">
        <v>37</v>
      </c>
      <c r="H282" s="90" t="n">
        <v>1</v>
      </c>
      <c r="I282" s="91" t="n">
        <v>87401000000</v>
      </c>
      <c r="J282" s="92" t="s">
        <v>38</v>
      </c>
      <c r="K282" s="93" t="n">
        <v>399000</v>
      </c>
      <c r="L282" s="38" t="s">
        <v>131</v>
      </c>
      <c r="M282" s="38" t="s">
        <v>358</v>
      </c>
      <c r="N282" s="52" t="s">
        <v>55</v>
      </c>
      <c r="O282" s="46" t="s">
        <v>56</v>
      </c>
      <c r="P282" s="151" t="s">
        <v>90</v>
      </c>
      <c r="Q282" s="131"/>
    </row>
    <row r="283" s="63" customFormat="true" ht="37.5" hidden="false" customHeight="true" outlineLevel="0" collapsed="false">
      <c r="A283" s="95" t="n">
        <f aca="false">A282+1</f>
        <v>321</v>
      </c>
      <c r="B283" s="111" t="n">
        <v>62</v>
      </c>
      <c r="C283" s="111" t="n">
        <v>62</v>
      </c>
      <c r="D283" s="48" t="s">
        <v>367</v>
      </c>
      <c r="E283" s="54" t="s">
        <v>53</v>
      </c>
      <c r="F283" s="117" t="n">
        <v>876</v>
      </c>
      <c r="G283" s="46" t="s">
        <v>37</v>
      </c>
      <c r="H283" s="90" t="n">
        <v>1</v>
      </c>
      <c r="I283" s="91" t="n">
        <v>87401000000</v>
      </c>
      <c r="J283" s="92" t="s">
        <v>38</v>
      </c>
      <c r="K283" s="93" t="n">
        <v>967572.2</v>
      </c>
      <c r="L283" s="38" t="s">
        <v>131</v>
      </c>
      <c r="M283" s="38" t="s">
        <v>358</v>
      </c>
      <c r="N283" s="52" t="s">
        <v>55</v>
      </c>
      <c r="O283" s="46" t="s">
        <v>56</v>
      </c>
      <c r="P283" s="150" t="s">
        <v>216</v>
      </c>
      <c r="Q283" s="131"/>
    </row>
    <row r="284" s="63" customFormat="true" ht="27" hidden="false" customHeight="true" outlineLevel="0" collapsed="false">
      <c r="A284" s="95" t="n">
        <f aca="false">A283+1</f>
        <v>322</v>
      </c>
      <c r="B284" s="28" t="n">
        <v>61</v>
      </c>
      <c r="C284" s="28" t="n">
        <v>61</v>
      </c>
      <c r="D284" s="53" t="s">
        <v>167</v>
      </c>
      <c r="E284" s="49" t="s">
        <v>61</v>
      </c>
      <c r="F284" s="117" t="n">
        <v>876</v>
      </c>
      <c r="G284" s="32" t="s">
        <v>37</v>
      </c>
      <c r="H284" s="57" t="n">
        <v>1</v>
      </c>
      <c r="I284" s="58" t="n">
        <v>87401000000</v>
      </c>
      <c r="J284" s="42" t="s">
        <v>38</v>
      </c>
      <c r="K284" s="50" t="n">
        <v>490000</v>
      </c>
      <c r="L284" s="38" t="s">
        <v>131</v>
      </c>
      <c r="M284" s="34" t="s">
        <v>329</v>
      </c>
      <c r="N284" s="45" t="s">
        <v>55</v>
      </c>
      <c r="O284" s="32" t="s">
        <v>56</v>
      </c>
      <c r="P284" s="150" t="s">
        <v>138</v>
      </c>
      <c r="Q284" s="131"/>
    </row>
    <row r="285" s="63" customFormat="true" ht="27" hidden="false" customHeight="true" outlineLevel="0" collapsed="false">
      <c r="A285" s="95" t="n">
        <f aca="false">A284+1</f>
        <v>323</v>
      </c>
      <c r="B285" s="28" t="n">
        <v>61</v>
      </c>
      <c r="C285" s="28" t="n">
        <v>61</v>
      </c>
      <c r="D285" s="48" t="s">
        <v>368</v>
      </c>
      <c r="E285" s="49" t="s">
        <v>61</v>
      </c>
      <c r="F285" s="117" t="n">
        <v>876</v>
      </c>
      <c r="G285" s="32" t="s">
        <v>37</v>
      </c>
      <c r="H285" s="57" t="n">
        <v>1</v>
      </c>
      <c r="I285" s="58" t="n">
        <v>87401000000</v>
      </c>
      <c r="J285" s="42" t="s">
        <v>38</v>
      </c>
      <c r="K285" s="50" t="n">
        <v>2152320</v>
      </c>
      <c r="L285" s="38" t="s">
        <v>131</v>
      </c>
      <c r="M285" s="34" t="s">
        <v>329</v>
      </c>
      <c r="N285" s="45" t="s">
        <v>41</v>
      </c>
      <c r="O285" s="32" t="s">
        <v>63</v>
      </c>
      <c r="P285" s="150" t="s">
        <v>138</v>
      </c>
      <c r="Q285" s="131"/>
    </row>
    <row r="286" s="63" customFormat="true" ht="76.5" hidden="false" customHeight="true" outlineLevel="0" collapsed="false">
      <c r="A286" s="95" t="n">
        <f aca="false">A285+1</f>
        <v>324</v>
      </c>
      <c r="B286" s="111" t="n">
        <v>62</v>
      </c>
      <c r="C286" s="111" t="n">
        <v>62</v>
      </c>
      <c r="D286" s="48" t="s">
        <v>369</v>
      </c>
      <c r="E286" s="54" t="s">
        <v>53</v>
      </c>
      <c r="F286" s="117" t="n">
        <v>876</v>
      </c>
      <c r="G286" s="46" t="s">
        <v>37</v>
      </c>
      <c r="H286" s="90" t="n">
        <v>1</v>
      </c>
      <c r="I286" s="91" t="n">
        <v>87401000000</v>
      </c>
      <c r="J286" s="92" t="s">
        <v>38</v>
      </c>
      <c r="K286" s="93" t="n">
        <v>10819200</v>
      </c>
      <c r="L286" s="38" t="s">
        <v>131</v>
      </c>
      <c r="M286" s="38" t="s">
        <v>358</v>
      </c>
      <c r="N286" s="52" t="s">
        <v>132</v>
      </c>
      <c r="O286" s="46" t="s">
        <v>56</v>
      </c>
      <c r="P286" s="151" t="s">
        <v>57</v>
      </c>
      <c r="Q286" s="131"/>
    </row>
    <row r="287" s="63" customFormat="true" ht="101.25" hidden="false" customHeight="true" outlineLevel="0" collapsed="false">
      <c r="A287" s="95" t="n">
        <f aca="false">A286+1</f>
        <v>325</v>
      </c>
      <c r="B287" s="111" t="n">
        <v>62</v>
      </c>
      <c r="C287" s="111" t="n">
        <v>62</v>
      </c>
      <c r="D287" s="48" t="s">
        <v>370</v>
      </c>
      <c r="E287" s="54" t="s">
        <v>53</v>
      </c>
      <c r="F287" s="117" t="n">
        <v>876</v>
      </c>
      <c r="G287" s="46" t="s">
        <v>37</v>
      </c>
      <c r="H287" s="90" t="n">
        <v>1</v>
      </c>
      <c r="I287" s="91" t="n">
        <v>87401000000</v>
      </c>
      <c r="J287" s="92" t="s">
        <v>38</v>
      </c>
      <c r="K287" s="93" t="n">
        <v>22298400</v>
      </c>
      <c r="L287" s="38" t="s">
        <v>131</v>
      </c>
      <c r="M287" s="38" t="s">
        <v>358</v>
      </c>
      <c r="N287" s="52" t="s">
        <v>132</v>
      </c>
      <c r="O287" s="46" t="s">
        <v>56</v>
      </c>
      <c r="P287" s="151" t="s">
        <v>57</v>
      </c>
      <c r="Q287" s="131"/>
    </row>
    <row r="288" s="63" customFormat="true" ht="27" hidden="false" customHeight="true" outlineLevel="0" collapsed="false">
      <c r="A288" s="95" t="n">
        <f aca="false">A287+1</f>
        <v>326</v>
      </c>
      <c r="B288" s="111" t="n">
        <v>61</v>
      </c>
      <c r="C288" s="111" t="n">
        <v>61</v>
      </c>
      <c r="D288" s="48" t="s">
        <v>67</v>
      </c>
      <c r="E288" s="49" t="s">
        <v>61</v>
      </c>
      <c r="F288" s="111" t="n">
        <v>876</v>
      </c>
      <c r="G288" s="32" t="s">
        <v>37</v>
      </c>
      <c r="H288" s="32" t="n">
        <v>1</v>
      </c>
      <c r="I288" s="58" t="n">
        <v>87401000000</v>
      </c>
      <c r="J288" s="42" t="s">
        <v>38</v>
      </c>
      <c r="K288" s="50" t="n">
        <v>127320</v>
      </c>
      <c r="L288" s="34" t="s">
        <v>131</v>
      </c>
      <c r="M288" s="34" t="s">
        <v>333</v>
      </c>
      <c r="N288" s="45" t="s">
        <v>41</v>
      </c>
      <c r="O288" s="32" t="s">
        <v>63</v>
      </c>
      <c r="P288" s="150" t="s">
        <v>138</v>
      </c>
      <c r="Q288" s="131"/>
    </row>
    <row r="289" s="63" customFormat="true" ht="91.5" hidden="false" customHeight="true" outlineLevel="0" collapsed="false">
      <c r="A289" s="95" t="n">
        <f aca="false">A288+1</f>
        <v>327</v>
      </c>
      <c r="B289" s="111" t="n">
        <v>62</v>
      </c>
      <c r="C289" s="111" t="n">
        <v>62</v>
      </c>
      <c r="D289" s="48" t="s">
        <v>371</v>
      </c>
      <c r="E289" s="54" t="s">
        <v>53</v>
      </c>
      <c r="F289" s="117" t="n">
        <v>876</v>
      </c>
      <c r="G289" s="46" t="s">
        <v>37</v>
      </c>
      <c r="H289" s="90" t="n">
        <v>1</v>
      </c>
      <c r="I289" s="91" t="n">
        <v>87401000000</v>
      </c>
      <c r="J289" s="92" t="s">
        <v>38</v>
      </c>
      <c r="K289" s="50" t="n">
        <v>5000000</v>
      </c>
      <c r="L289" s="34" t="s">
        <v>131</v>
      </c>
      <c r="M289" s="38" t="s">
        <v>358</v>
      </c>
      <c r="N289" s="45" t="s">
        <v>55</v>
      </c>
      <c r="O289" s="32" t="s">
        <v>56</v>
      </c>
      <c r="P289" s="151" t="s">
        <v>79</v>
      </c>
      <c r="Q289" s="131"/>
    </row>
    <row r="290" s="63" customFormat="true" ht="51" hidden="false" customHeight="true" outlineLevel="0" collapsed="false">
      <c r="A290" s="95" t="n">
        <f aca="false">A289+1</f>
        <v>328</v>
      </c>
      <c r="B290" s="111" t="n">
        <v>62</v>
      </c>
      <c r="C290" s="111" t="n">
        <v>62</v>
      </c>
      <c r="D290" s="48" t="s">
        <v>372</v>
      </c>
      <c r="E290" s="54" t="s">
        <v>53</v>
      </c>
      <c r="F290" s="117" t="n">
        <v>876</v>
      </c>
      <c r="G290" s="46" t="s">
        <v>37</v>
      </c>
      <c r="H290" s="90" t="n">
        <v>1</v>
      </c>
      <c r="I290" s="91" t="n">
        <v>87401000000</v>
      </c>
      <c r="J290" s="92" t="s">
        <v>38</v>
      </c>
      <c r="K290" s="50" t="n">
        <v>2700000</v>
      </c>
      <c r="L290" s="34" t="s">
        <v>131</v>
      </c>
      <c r="M290" s="38" t="s">
        <v>358</v>
      </c>
      <c r="N290" s="45" t="s">
        <v>55</v>
      </c>
      <c r="O290" s="32" t="s">
        <v>56</v>
      </c>
      <c r="P290" s="151" t="s">
        <v>90</v>
      </c>
      <c r="Q290" s="131"/>
    </row>
    <row r="291" s="63" customFormat="true" ht="51" hidden="false" customHeight="true" outlineLevel="0" collapsed="false">
      <c r="A291" s="95" t="n">
        <f aca="false">A290+1</f>
        <v>329</v>
      </c>
      <c r="B291" s="111" t="n">
        <v>62</v>
      </c>
      <c r="C291" s="111" t="n">
        <v>62</v>
      </c>
      <c r="D291" s="48" t="s">
        <v>373</v>
      </c>
      <c r="E291" s="54" t="s">
        <v>53</v>
      </c>
      <c r="F291" s="117" t="n">
        <v>876</v>
      </c>
      <c r="G291" s="46" t="s">
        <v>37</v>
      </c>
      <c r="H291" s="90" t="n">
        <v>1</v>
      </c>
      <c r="I291" s="91" t="n">
        <v>87401000000</v>
      </c>
      <c r="J291" s="92" t="s">
        <v>38</v>
      </c>
      <c r="K291" s="50" t="n">
        <v>2080000</v>
      </c>
      <c r="L291" s="34" t="s">
        <v>131</v>
      </c>
      <c r="M291" s="38" t="s">
        <v>358</v>
      </c>
      <c r="N291" s="45" t="s">
        <v>55</v>
      </c>
      <c r="O291" s="32" t="s">
        <v>56</v>
      </c>
      <c r="P291" s="151" t="s">
        <v>118</v>
      </c>
      <c r="Q291" s="131"/>
    </row>
    <row r="292" s="63" customFormat="true" ht="38.25" hidden="false" customHeight="true" outlineLevel="0" collapsed="false">
      <c r="A292" s="95" t="n">
        <f aca="false">A291+1</f>
        <v>330</v>
      </c>
      <c r="B292" s="111" t="n">
        <v>62</v>
      </c>
      <c r="C292" s="111" t="n">
        <v>62</v>
      </c>
      <c r="D292" s="48" t="s">
        <v>374</v>
      </c>
      <c r="E292" s="54" t="s">
        <v>53</v>
      </c>
      <c r="F292" s="117" t="n">
        <v>876</v>
      </c>
      <c r="G292" s="46" t="s">
        <v>37</v>
      </c>
      <c r="H292" s="90" t="n">
        <v>1</v>
      </c>
      <c r="I292" s="91" t="n">
        <v>87401000000</v>
      </c>
      <c r="J292" s="92" t="s">
        <v>38</v>
      </c>
      <c r="K292" s="50" t="n">
        <v>295000</v>
      </c>
      <c r="L292" s="34" t="s">
        <v>131</v>
      </c>
      <c r="M292" s="38" t="s">
        <v>358</v>
      </c>
      <c r="N292" s="45" t="s">
        <v>55</v>
      </c>
      <c r="O292" s="32" t="s">
        <v>56</v>
      </c>
      <c r="P292" s="151" t="s">
        <v>90</v>
      </c>
      <c r="Q292" s="131"/>
    </row>
    <row r="293" s="63" customFormat="true" ht="39" hidden="false" customHeight="true" outlineLevel="0" collapsed="false">
      <c r="A293" s="95" t="n">
        <f aca="false">A292+1</f>
        <v>331</v>
      </c>
      <c r="B293" s="111" t="n">
        <v>62</v>
      </c>
      <c r="C293" s="111" t="n">
        <v>62</v>
      </c>
      <c r="D293" s="48" t="s">
        <v>375</v>
      </c>
      <c r="E293" s="54" t="s">
        <v>53</v>
      </c>
      <c r="F293" s="117" t="n">
        <v>876</v>
      </c>
      <c r="G293" s="46" t="s">
        <v>37</v>
      </c>
      <c r="H293" s="90" t="n">
        <v>1</v>
      </c>
      <c r="I293" s="91" t="n">
        <v>87401000000</v>
      </c>
      <c r="J293" s="92" t="s">
        <v>38</v>
      </c>
      <c r="K293" s="50" t="n">
        <v>16842546.44</v>
      </c>
      <c r="L293" s="34" t="s">
        <v>131</v>
      </c>
      <c r="M293" s="38" t="s">
        <v>358</v>
      </c>
      <c r="N293" s="45" t="s">
        <v>132</v>
      </c>
      <c r="O293" s="32" t="s">
        <v>56</v>
      </c>
      <c r="P293" s="151" t="s">
        <v>90</v>
      </c>
      <c r="Q293" s="131"/>
    </row>
    <row r="294" s="63" customFormat="true" ht="52.5" hidden="false" customHeight="true" outlineLevel="0" collapsed="false">
      <c r="A294" s="95" t="n">
        <f aca="false">A293+1</f>
        <v>332</v>
      </c>
      <c r="B294" s="111" t="n">
        <v>62</v>
      </c>
      <c r="C294" s="111" t="n">
        <v>62</v>
      </c>
      <c r="D294" s="48" t="s">
        <v>376</v>
      </c>
      <c r="E294" s="87" t="s">
        <v>115</v>
      </c>
      <c r="F294" s="117" t="n">
        <v>876</v>
      </c>
      <c r="G294" s="32" t="s">
        <v>37</v>
      </c>
      <c r="H294" s="57" t="n">
        <v>1</v>
      </c>
      <c r="I294" s="58" t="n">
        <v>87401000000</v>
      </c>
      <c r="J294" s="42" t="s">
        <v>38</v>
      </c>
      <c r="K294" s="50" t="n">
        <v>3591919.94</v>
      </c>
      <c r="L294" s="34" t="s">
        <v>131</v>
      </c>
      <c r="M294" s="38" t="s">
        <v>358</v>
      </c>
      <c r="N294" s="45" t="s">
        <v>132</v>
      </c>
      <c r="O294" s="32" t="s">
        <v>56</v>
      </c>
      <c r="P294" s="151" t="s">
        <v>79</v>
      </c>
      <c r="Q294" s="131"/>
    </row>
    <row r="295" s="63" customFormat="true" ht="40.5" hidden="false" customHeight="true" outlineLevel="0" collapsed="false">
      <c r="A295" s="95" t="n">
        <v>334</v>
      </c>
      <c r="B295" s="143" t="n">
        <v>62</v>
      </c>
      <c r="C295" s="143" t="n">
        <v>62</v>
      </c>
      <c r="D295" s="48" t="s">
        <v>377</v>
      </c>
      <c r="E295" s="54" t="s">
        <v>53</v>
      </c>
      <c r="F295" s="117" t="n">
        <v>876</v>
      </c>
      <c r="G295" s="46" t="s">
        <v>37</v>
      </c>
      <c r="H295" s="90" t="n">
        <v>1</v>
      </c>
      <c r="I295" s="91" t="n">
        <v>87401000000</v>
      </c>
      <c r="J295" s="92" t="s">
        <v>38</v>
      </c>
      <c r="K295" s="93" t="n">
        <v>1529467.92</v>
      </c>
      <c r="L295" s="38" t="s">
        <v>131</v>
      </c>
      <c r="M295" s="38" t="s">
        <v>253</v>
      </c>
      <c r="N295" s="52" t="s">
        <v>55</v>
      </c>
      <c r="O295" s="46" t="s">
        <v>56</v>
      </c>
      <c r="P295" s="151" t="s">
        <v>90</v>
      </c>
      <c r="Q295" s="131"/>
    </row>
    <row r="296" s="63" customFormat="true" ht="40.5" hidden="false" customHeight="true" outlineLevel="0" collapsed="false">
      <c r="A296" s="95" t="n">
        <v>335</v>
      </c>
      <c r="B296" s="117" t="n">
        <v>62</v>
      </c>
      <c r="C296" s="117" t="n">
        <v>62</v>
      </c>
      <c r="D296" s="53" t="s">
        <v>378</v>
      </c>
      <c r="E296" s="54" t="s">
        <v>53</v>
      </c>
      <c r="F296" s="117" t="n">
        <v>876</v>
      </c>
      <c r="G296" s="46" t="s">
        <v>37</v>
      </c>
      <c r="H296" s="90" t="n">
        <v>1</v>
      </c>
      <c r="I296" s="91" t="n">
        <v>87401000000</v>
      </c>
      <c r="J296" s="92" t="s">
        <v>38</v>
      </c>
      <c r="K296" s="93" t="n">
        <v>1752600</v>
      </c>
      <c r="L296" s="38" t="s">
        <v>131</v>
      </c>
      <c r="M296" s="38" t="s">
        <v>171</v>
      </c>
      <c r="N296" s="52" t="s">
        <v>55</v>
      </c>
      <c r="O296" s="46" t="s">
        <v>56</v>
      </c>
      <c r="P296" s="152" t="s">
        <v>90</v>
      </c>
      <c r="Q296" s="131"/>
    </row>
    <row r="297" s="63" customFormat="true" ht="40.5" hidden="false" customHeight="true" outlineLevel="0" collapsed="false">
      <c r="A297" s="95" t="n">
        <v>336</v>
      </c>
      <c r="B297" s="153" t="n">
        <v>61</v>
      </c>
      <c r="C297" s="153" t="s">
        <v>59</v>
      </c>
      <c r="D297" s="154" t="s">
        <v>60</v>
      </c>
      <c r="E297" s="155" t="s">
        <v>61</v>
      </c>
      <c r="F297" s="45" t="s">
        <v>62</v>
      </c>
      <c r="G297" s="45" t="s">
        <v>37</v>
      </c>
      <c r="H297" s="45" t="n">
        <v>1</v>
      </c>
      <c r="I297" s="156" t="s">
        <v>54</v>
      </c>
      <c r="J297" s="157" t="s">
        <v>38</v>
      </c>
      <c r="K297" s="158" t="n">
        <v>441637.8</v>
      </c>
      <c r="L297" s="34" t="s">
        <v>131</v>
      </c>
      <c r="M297" s="34" t="s">
        <v>379</v>
      </c>
      <c r="N297" s="45" t="s">
        <v>41</v>
      </c>
      <c r="O297" s="45" t="s">
        <v>63</v>
      </c>
      <c r="P297" s="151" t="s">
        <v>108</v>
      </c>
      <c r="Q297" s="131"/>
    </row>
    <row r="298" s="63" customFormat="true" ht="40.5" hidden="false" customHeight="true" outlineLevel="0" collapsed="false">
      <c r="A298" s="95" t="n">
        <v>337</v>
      </c>
      <c r="B298" s="143" t="n">
        <v>62</v>
      </c>
      <c r="C298" s="143" t="n">
        <v>62</v>
      </c>
      <c r="D298" s="159" t="s">
        <v>380</v>
      </c>
      <c r="E298" s="155" t="s">
        <v>61</v>
      </c>
      <c r="F298" s="45" t="s">
        <v>62</v>
      </c>
      <c r="G298" s="45" t="s">
        <v>37</v>
      </c>
      <c r="H298" s="45" t="n">
        <v>1</v>
      </c>
      <c r="I298" s="156" t="s">
        <v>54</v>
      </c>
      <c r="J298" s="157" t="s">
        <v>38</v>
      </c>
      <c r="K298" s="158" t="n">
        <v>190128</v>
      </c>
      <c r="L298" s="34" t="s">
        <v>131</v>
      </c>
      <c r="M298" s="34" t="s">
        <v>379</v>
      </c>
      <c r="N298" s="45" t="s">
        <v>41</v>
      </c>
      <c r="O298" s="45" t="s">
        <v>63</v>
      </c>
      <c r="P298" s="151" t="s">
        <v>79</v>
      </c>
      <c r="Q298" s="131"/>
    </row>
    <row r="299" s="63" customFormat="true" ht="75" hidden="false" customHeight="true" outlineLevel="0" collapsed="false">
      <c r="A299" s="95" t="n">
        <v>338</v>
      </c>
      <c r="B299" s="111" t="n">
        <v>62</v>
      </c>
      <c r="C299" s="111" t="n">
        <v>62</v>
      </c>
      <c r="D299" s="48" t="s">
        <v>381</v>
      </c>
      <c r="E299" s="54" t="s">
        <v>53</v>
      </c>
      <c r="F299" s="117" t="n">
        <v>876</v>
      </c>
      <c r="G299" s="46" t="s">
        <v>37</v>
      </c>
      <c r="H299" s="90" t="n">
        <v>1</v>
      </c>
      <c r="I299" s="91" t="n">
        <v>87401000000</v>
      </c>
      <c r="J299" s="92" t="s">
        <v>38</v>
      </c>
      <c r="K299" s="50" t="n">
        <v>1297200</v>
      </c>
      <c r="L299" s="34" t="s">
        <v>131</v>
      </c>
      <c r="M299" s="38" t="s">
        <v>382</v>
      </c>
      <c r="N299" s="45" t="s">
        <v>55</v>
      </c>
      <c r="O299" s="32" t="s">
        <v>56</v>
      </c>
      <c r="P299" s="151" t="s">
        <v>90</v>
      </c>
      <c r="Q299" s="131"/>
    </row>
    <row r="300" s="63" customFormat="true" ht="15" hidden="false" customHeight="true" outlineLevel="0" collapsed="false">
      <c r="A300" s="160"/>
      <c r="B300" s="161"/>
      <c r="C300" s="161"/>
      <c r="D300" s="162"/>
      <c r="E300" s="163"/>
      <c r="F300" s="161"/>
      <c r="G300" s="164"/>
      <c r="H300" s="165"/>
      <c r="I300" s="166"/>
      <c r="J300" s="167"/>
      <c r="K300" s="168"/>
      <c r="L300" s="169"/>
      <c r="M300" s="169"/>
      <c r="N300" s="170"/>
      <c r="O300" s="164"/>
      <c r="P300" s="171"/>
      <c r="Q300" s="131"/>
    </row>
    <row r="301" s="63" customFormat="true" ht="12" hidden="false" customHeight="true" outlineLevel="0" collapsed="false">
      <c r="A301" s="172" t="s">
        <v>383</v>
      </c>
      <c r="B301" s="173"/>
      <c r="C301" s="173"/>
      <c r="D301" s="62"/>
      <c r="E301" s="174"/>
      <c r="F301" s="175"/>
      <c r="G301" s="175"/>
      <c r="H301" s="62"/>
      <c r="I301" s="62"/>
      <c r="J301" s="62"/>
      <c r="K301" s="176"/>
      <c r="L301" s="177"/>
      <c r="M301" s="177"/>
      <c r="N301" s="178"/>
      <c r="O301" s="179"/>
      <c r="P301" s="180"/>
      <c r="Q301" s="131"/>
    </row>
    <row r="302" customFormat="false" ht="15.75" hidden="false" customHeight="true" outlineLevel="0" collapsed="false">
      <c r="A302" s="180" t="s">
        <v>384</v>
      </c>
      <c r="B302" s="181"/>
      <c r="C302" s="181"/>
      <c r="D302" s="63"/>
      <c r="E302" s="182"/>
      <c r="F302" s="179"/>
      <c r="G302" s="179"/>
      <c r="H302" s="63"/>
      <c r="I302" s="63"/>
      <c r="J302" s="63"/>
      <c r="K302" s="183"/>
      <c r="L302" s="178"/>
      <c r="M302" s="178"/>
      <c r="Q302" s="27"/>
      <c r="R302" s="3"/>
      <c r="S302" s="3"/>
    </row>
    <row r="303" customFormat="false" ht="12.75" hidden="false" customHeight="false" outlineLevel="0" collapsed="false">
      <c r="A303" s="7" t="s">
        <v>385</v>
      </c>
      <c r="B303" s="184"/>
      <c r="C303" s="184"/>
      <c r="D303" s="185" t="n">
        <f aca="false">SUM(K16:K299)</f>
        <v>521033468.91</v>
      </c>
      <c r="E303" s="186" t="s">
        <v>386</v>
      </c>
      <c r="Q303" s="27"/>
      <c r="R303" s="3"/>
      <c r="S303" s="3"/>
    </row>
    <row r="304" customFormat="false" ht="12.75" hidden="false" customHeight="false" outlineLevel="0" collapsed="false">
      <c r="A304" s="7" t="s">
        <v>387</v>
      </c>
      <c r="Q304" s="27"/>
      <c r="R304" s="3"/>
      <c r="S304" s="3"/>
    </row>
    <row r="305" customFormat="false" ht="12.75" hidden="false" customHeight="false" outlineLevel="0" collapsed="false">
      <c r="A305" s="7" t="s">
        <v>388</v>
      </c>
      <c r="Q305" s="27"/>
      <c r="R305" s="3"/>
      <c r="S305" s="3"/>
    </row>
    <row r="306" customFormat="false" ht="12.75" hidden="false" customHeight="false" outlineLevel="0" collapsed="false">
      <c r="A306" s="7" t="s">
        <v>385</v>
      </c>
      <c r="C306" s="184" t="n">
        <v>0</v>
      </c>
      <c r="D306" s="3" t="s">
        <v>389</v>
      </c>
    </row>
    <row r="307" customFormat="false" ht="15" hidden="false" customHeight="true" outlineLevel="0" collapsed="false">
      <c r="A307" s="7" t="s">
        <v>390</v>
      </c>
    </row>
    <row r="308" customFormat="false" ht="12.75" hidden="false" customHeight="false" outlineLevel="0" collapsed="false">
      <c r="A308" s="7" t="s">
        <v>385</v>
      </c>
      <c r="C308" s="184" t="n">
        <v>0</v>
      </c>
      <c r="D308" s="3" t="s">
        <v>391</v>
      </c>
      <c r="E308" s="187" t="s">
        <v>392</v>
      </c>
      <c r="F308" s="1" t="s">
        <v>393</v>
      </c>
    </row>
    <row r="309" customFormat="false" ht="14.25" hidden="false" customHeight="true" outlineLevel="0" collapsed="false">
      <c r="A309" s="7" t="s">
        <v>394</v>
      </c>
    </row>
    <row r="310" customFormat="false" ht="12.75" hidden="false" customHeight="false" outlineLevel="0" collapsed="false">
      <c r="A310" s="7" t="s">
        <v>385</v>
      </c>
      <c r="C310" s="184" t="n">
        <v>0</v>
      </c>
      <c r="D310" s="3" t="s">
        <v>391</v>
      </c>
      <c r="E310" s="187"/>
    </row>
    <row r="311" customFormat="false" ht="12.75" hidden="false" customHeight="false" outlineLevel="0" collapsed="false">
      <c r="A311" s="7" t="s">
        <v>395</v>
      </c>
    </row>
    <row r="312" customFormat="false" ht="14.25" hidden="false" customHeight="true" outlineLevel="0" collapsed="false">
      <c r="A312" s="7" t="s">
        <v>396</v>
      </c>
    </row>
    <row r="313" customFormat="false" ht="12.75" hidden="false" customHeight="false" outlineLevel="0" collapsed="false">
      <c r="A313" s="7" t="s">
        <v>385</v>
      </c>
      <c r="C313" s="184" t="n">
        <v>0</v>
      </c>
      <c r="D313" s="3" t="s">
        <v>391</v>
      </c>
      <c r="E313" s="187"/>
    </row>
    <row r="314" customFormat="false" ht="12.75" hidden="false" customHeight="false" outlineLevel="0" collapsed="false">
      <c r="A314" s="7" t="s">
        <v>397</v>
      </c>
    </row>
    <row r="315" customFormat="false" ht="13.5" hidden="false" customHeight="true" outlineLevel="0" collapsed="false">
      <c r="A315" s="7" t="s">
        <v>398</v>
      </c>
      <c r="Q315" s="27"/>
      <c r="R315" s="3"/>
      <c r="S315" s="3"/>
    </row>
    <row r="316" customFormat="false" ht="11.25" hidden="false" customHeight="true" outlineLevel="0" collapsed="false">
      <c r="A316" s="7" t="s">
        <v>385</v>
      </c>
      <c r="C316" s="184" t="n">
        <v>0</v>
      </c>
      <c r="D316" s="3" t="s">
        <v>391</v>
      </c>
      <c r="E316" s="187"/>
      <c r="Q316" s="27"/>
      <c r="R316" s="3"/>
      <c r="S316" s="3"/>
    </row>
    <row r="317" customFormat="false" ht="12.75" hidden="false" customHeight="false" outlineLevel="0" collapsed="false">
      <c r="A317" s="7" t="s">
        <v>399</v>
      </c>
      <c r="Q317" s="27"/>
      <c r="R317" s="3"/>
      <c r="S317" s="3"/>
    </row>
    <row r="318" customFormat="false" ht="15" hidden="false" customHeight="true" outlineLevel="0" collapsed="false">
      <c r="A318" s="7" t="s">
        <v>400</v>
      </c>
      <c r="Q318" s="27"/>
      <c r="R318" s="3"/>
      <c r="S318" s="3"/>
    </row>
    <row r="319" customFormat="false" ht="12.75" hidden="false" customHeight="false" outlineLevel="0" collapsed="false">
      <c r="A319" s="7" t="s">
        <v>385</v>
      </c>
      <c r="C319" s="184" t="n">
        <v>0</v>
      </c>
      <c r="D319" s="3" t="s">
        <v>391</v>
      </c>
      <c r="E319" s="187"/>
      <c r="Q319" s="27"/>
      <c r="R319" s="3"/>
      <c r="S319" s="3"/>
    </row>
    <row r="320" customFormat="false" ht="12.75" hidden="false" customHeight="false" outlineLevel="0" collapsed="false">
      <c r="A320" s="7" t="s">
        <v>401</v>
      </c>
      <c r="Q320" s="27"/>
      <c r="R320" s="3"/>
      <c r="S320" s="3"/>
    </row>
    <row r="321" customFormat="false" ht="13.5" hidden="false" customHeight="true" outlineLevel="0" collapsed="false">
      <c r="A321" s="7" t="s">
        <v>402</v>
      </c>
      <c r="Q321" s="27"/>
      <c r="R321" s="3"/>
      <c r="S321" s="3"/>
    </row>
    <row r="322" customFormat="false" ht="18.75" hidden="false" customHeight="true" outlineLevel="0" collapsed="false">
      <c r="A322" s="7" t="s">
        <v>385</v>
      </c>
      <c r="C322" s="184" t="n">
        <v>0</v>
      </c>
      <c r="D322" s="3" t="s">
        <v>391</v>
      </c>
      <c r="E322" s="187"/>
      <c r="Q322" s="27"/>
      <c r="R322" s="3"/>
      <c r="S322" s="3"/>
    </row>
    <row r="323" customFormat="false" ht="15.75" hidden="false" customHeight="true" outlineLevel="0" collapsed="false">
      <c r="A323" s="7"/>
      <c r="C323" s="184"/>
      <c r="E323" s="187"/>
      <c r="Q323" s="27"/>
      <c r="R323" s="3"/>
      <c r="S323" s="3"/>
    </row>
    <row r="324" customFormat="false" ht="16.5" hidden="false" customHeight="true" outlineLevel="0" collapsed="false">
      <c r="A324" s="188" t="s">
        <v>13</v>
      </c>
      <c r="B324" s="189" t="s">
        <v>14</v>
      </c>
      <c r="C324" s="189" t="s">
        <v>15</v>
      </c>
      <c r="D324" s="188" t="s">
        <v>16</v>
      </c>
      <c r="E324" s="188"/>
      <c r="F324" s="188"/>
      <c r="G324" s="188"/>
      <c r="H324" s="188"/>
      <c r="I324" s="188"/>
      <c r="J324" s="188"/>
      <c r="K324" s="188"/>
      <c r="L324" s="188"/>
      <c r="M324" s="188"/>
      <c r="N324" s="190" t="s">
        <v>17</v>
      </c>
      <c r="O324" s="188" t="s">
        <v>18</v>
      </c>
      <c r="Q324" s="27"/>
      <c r="R324" s="3"/>
      <c r="S324" s="3"/>
    </row>
    <row r="325" customFormat="false" ht="21.75" hidden="false" customHeight="true" outlineLevel="0" collapsed="false">
      <c r="A325" s="188"/>
      <c r="B325" s="189"/>
      <c r="C325" s="189"/>
      <c r="D325" s="191" t="s">
        <v>19</v>
      </c>
      <c r="E325" s="192" t="s">
        <v>20</v>
      </c>
      <c r="F325" s="188" t="s">
        <v>21</v>
      </c>
      <c r="G325" s="188"/>
      <c r="H325" s="188" t="s">
        <v>22</v>
      </c>
      <c r="I325" s="188" t="s">
        <v>23</v>
      </c>
      <c r="J325" s="188"/>
      <c r="K325" s="193" t="s">
        <v>24</v>
      </c>
      <c r="L325" s="188" t="s">
        <v>25</v>
      </c>
      <c r="M325" s="188"/>
      <c r="N325" s="190"/>
      <c r="O325" s="188"/>
      <c r="Q325" s="27"/>
      <c r="R325" s="3"/>
      <c r="S325" s="3"/>
    </row>
    <row r="326" customFormat="false" ht="28.5" hidden="false" customHeight="true" outlineLevel="0" collapsed="false">
      <c r="A326" s="188"/>
      <c r="B326" s="189"/>
      <c r="C326" s="189"/>
      <c r="D326" s="191"/>
      <c r="E326" s="192"/>
      <c r="F326" s="188" t="s">
        <v>26</v>
      </c>
      <c r="G326" s="188" t="s">
        <v>27</v>
      </c>
      <c r="H326" s="188"/>
      <c r="I326" s="188" t="s">
        <v>28</v>
      </c>
      <c r="J326" s="188" t="s">
        <v>27</v>
      </c>
      <c r="K326" s="193"/>
      <c r="L326" s="190" t="s">
        <v>29</v>
      </c>
      <c r="M326" s="190" t="s">
        <v>30</v>
      </c>
      <c r="N326" s="190"/>
      <c r="O326" s="188" t="s">
        <v>31</v>
      </c>
      <c r="Q326" s="27"/>
      <c r="R326" s="3"/>
      <c r="S326" s="3"/>
    </row>
    <row r="327" customFormat="false" ht="12.75" hidden="false" customHeight="true" outlineLevel="0" collapsed="false">
      <c r="A327" s="13" t="n">
        <v>1</v>
      </c>
      <c r="B327" s="14" t="n">
        <v>2</v>
      </c>
      <c r="C327" s="14" t="n">
        <v>3</v>
      </c>
      <c r="D327" s="13" t="n">
        <v>4</v>
      </c>
      <c r="E327" s="25" t="n">
        <v>5</v>
      </c>
      <c r="F327" s="13" t="n">
        <v>6</v>
      </c>
      <c r="G327" s="13" t="n">
        <v>7</v>
      </c>
      <c r="H327" s="13" t="n">
        <v>8</v>
      </c>
      <c r="I327" s="13" t="n">
        <v>9</v>
      </c>
      <c r="J327" s="13" t="n">
        <v>10</v>
      </c>
      <c r="K327" s="17" t="n">
        <v>11</v>
      </c>
      <c r="L327" s="18" t="n">
        <v>12</v>
      </c>
      <c r="M327" s="18" t="n">
        <v>13</v>
      </c>
      <c r="N327" s="35" t="n">
        <v>14</v>
      </c>
      <c r="O327" s="13" t="n">
        <v>15</v>
      </c>
      <c r="Q327" s="27"/>
      <c r="R327" s="3"/>
      <c r="S327" s="3"/>
    </row>
    <row r="328" customFormat="false" ht="13.5" hidden="false" customHeight="true" outlineLevel="0" collapsed="false">
      <c r="A328" s="13"/>
      <c r="B328" s="28"/>
      <c r="C328" s="28"/>
      <c r="D328" s="29"/>
      <c r="E328" s="30"/>
      <c r="F328" s="31"/>
      <c r="G328" s="31"/>
      <c r="H328" s="31"/>
      <c r="I328" s="31"/>
      <c r="J328" s="31"/>
      <c r="K328" s="17"/>
      <c r="L328" s="194"/>
      <c r="M328" s="195"/>
      <c r="N328" s="18"/>
      <c r="O328" s="13"/>
      <c r="Q328" s="27"/>
      <c r="R328" s="3"/>
      <c r="S328" s="3"/>
    </row>
    <row r="329" customFormat="false" ht="10.5" hidden="false" customHeight="true" outlineLevel="0" collapsed="false">
      <c r="A329" s="196"/>
      <c r="B329" s="197"/>
      <c r="C329" s="197"/>
      <c r="D329" s="198"/>
      <c r="E329" s="199"/>
      <c r="F329" s="200"/>
      <c r="G329" s="200"/>
      <c r="H329" s="200"/>
      <c r="I329" s="200"/>
      <c r="J329" s="200"/>
      <c r="K329" s="201"/>
      <c r="L329" s="202"/>
      <c r="M329" s="203"/>
      <c r="N329" s="204"/>
      <c r="O329" s="196"/>
      <c r="Q329" s="27"/>
      <c r="R329" s="3"/>
      <c r="S329" s="3"/>
    </row>
    <row r="330" customFormat="false" ht="12.75" hidden="false" customHeight="true" outlineLevel="0" collapsed="false">
      <c r="A330" s="205"/>
      <c r="B330" s="206" t="s">
        <v>403</v>
      </c>
      <c r="C330" s="207"/>
      <c r="D330" s="208"/>
      <c r="E330" s="209"/>
      <c r="G330" s="205"/>
      <c r="H330" s="208"/>
      <c r="I330" s="208"/>
      <c r="K330" s="210" t="n">
        <v>43090</v>
      </c>
      <c r="L330" s="211"/>
      <c r="O330" s="3"/>
      <c r="Q330" s="27"/>
      <c r="R330" s="3"/>
      <c r="S330" s="3"/>
    </row>
    <row r="331" customFormat="false" ht="15.75" hidden="false" customHeight="true" outlineLevel="0" collapsed="false">
      <c r="A331" s="7" t="s">
        <v>404</v>
      </c>
      <c r="C331" s="212"/>
      <c r="H331" s="3" t="s">
        <v>405</v>
      </c>
      <c r="I331" s="3" t="s">
        <v>406</v>
      </c>
      <c r="K331" s="5" t="s">
        <v>407</v>
      </c>
      <c r="O331" s="3"/>
      <c r="Q331" s="27"/>
      <c r="R331" s="3"/>
      <c r="S331" s="3"/>
    </row>
    <row r="333" customFormat="false" ht="12.75" hidden="false" customHeight="false" outlineLevel="0" collapsed="false">
      <c r="O333" s="3"/>
      <c r="Q333" s="27"/>
      <c r="R333" s="3"/>
      <c r="S333" s="3"/>
    </row>
  </sheetData>
  <autoFilter ref="A15:T322"/>
  <mergeCells count="42">
    <mergeCell ref="A1:O1"/>
    <mergeCell ref="A2:O2"/>
    <mergeCell ref="A4:E4"/>
    <mergeCell ref="F4:O4"/>
    <mergeCell ref="A5:E5"/>
    <mergeCell ref="F5:O5"/>
    <mergeCell ref="A6:E6"/>
    <mergeCell ref="F6:O6"/>
    <mergeCell ref="A7:E7"/>
    <mergeCell ref="F7:O7"/>
    <mergeCell ref="A8:E8"/>
    <mergeCell ref="F8:O8"/>
    <mergeCell ref="A9:E9"/>
    <mergeCell ref="F9:O9"/>
    <mergeCell ref="A10:E10"/>
    <mergeCell ref="F10:O10"/>
    <mergeCell ref="A12:A14"/>
    <mergeCell ref="B12:B14"/>
    <mergeCell ref="C12:C14"/>
    <mergeCell ref="D12:M12"/>
    <mergeCell ref="N12:N14"/>
    <mergeCell ref="O12:O13"/>
    <mergeCell ref="D13:D14"/>
    <mergeCell ref="E13:E14"/>
    <mergeCell ref="F13:G13"/>
    <mergeCell ref="H13:H14"/>
    <mergeCell ref="I13:J13"/>
    <mergeCell ref="K13:K14"/>
    <mergeCell ref="L13:M13"/>
    <mergeCell ref="A324:A326"/>
    <mergeCell ref="B324:B326"/>
    <mergeCell ref="C324:C326"/>
    <mergeCell ref="D324:M324"/>
    <mergeCell ref="N324:N326"/>
    <mergeCell ref="O324:O325"/>
    <mergeCell ref="D325:D326"/>
    <mergeCell ref="E325:E326"/>
    <mergeCell ref="F325:G325"/>
    <mergeCell ref="H325:H326"/>
    <mergeCell ref="I325:J325"/>
    <mergeCell ref="K325:K326"/>
    <mergeCell ref="L325:M325"/>
  </mergeCells>
  <hyperlinks>
    <hyperlink ref="F7" r:id="rId1" display="office@cit.rkomi.ru"/>
  </hyperlink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0" width="10.13"/>
  </cols>
  <sheetData>
    <row r="1" customFormat="false" ht="15" hidden="false" customHeight="false" outlineLevel="0" collapsed="false">
      <c r="A1" s="213"/>
      <c r="C1" s="2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2T12:29:10Z</dcterms:created>
  <dc:creator>Жилина Марина Николаевна</dc:creator>
  <dc:description/>
  <dc:language>en-US</dc:language>
  <cp:lastModifiedBy>Roman Kvashnyov</cp:lastModifiedBy>
  <cp:lastPrinted>2017-12-14T13:38:22Z</cp:lastPrinted>
  <dcterms:modified xsi:type="dcterms:W3CDTF">2017-12-22T08:34:55Z</dcterms:modified>
  <cp:revision>0</cp:revision>
  <dc:subject/>
  <dc:title/>
</cp:coreProperties>
</file>